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PlotDat1" sheetId="1" state="hidden" r:id="rId2"/>
    <sheet name="PlotDat6" sheetId="2" state="hidden" r:id="rId3"/>
    <sheet name="PlotDat3" sheetId="3" state="hidden" r:id="rId4"/>
    <sheet name="PlotDat4" sheetId="4" state="hidden" r:id="rId5"/>
    <sheet name="PlotDat2" sheetId="5" state="hidden" r:id="rId6"/>
    <sheet name="PlotDat0" sheetId="6" state="hidden" r:id="rId7"/>
    <sheet name="PlotDat5" sheetId="7" state="hidden" r:id="rId8"/>
    <sheet name="PlotDat11" sheetId="8" state="hidden" r:id="rId9"/>
    <sheet name="PlotDat12" sheetId="9" state="hidden" r:id="rId10"/>
    <sheet name="PlotDat9" sheetId="10" state="hidden" r:id="rId11"/>
    <sheet name="data table" sheetId="11" state="visible" r:id="rId12"/>
    <sheet name="Concordia1" sheetId="12" state="visible" r:id="rId13"/>
  </sheets>
  <definedNames>
    <definedName function="false" hidden="false" name="ConcAgeTik1" vbProcedure="false">PlotDat9!$E$1:$F$23</definedName>
    <definedName function="false" hidden="false" name="ConcAgeTik2" vbProcedure="false">PlotDat9!$G$1:$H$23</definedName>
    <definedName function="false" hidden="false" name="ConcAgeTik3" vbProcedure="false">PlotDat9!$I$1:$J$23</definedName>
    <definedName function="false" hidden="false" name="ConcAgeTik4" vbProcedure="false">PlotDat9!$K$1:$L$23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0!$BI$1:$BJ$33</definedName>
    <definedName function="false" hidden="false" name="Ellipse1_10" vbProcedure="false">PlotDat0!$AG$1:$AH$31</definedName>
    <definedName function="false" hidden="false" name="Ellipse1_100" vbProcedure="false">PlotDat0!$GY$1:$GZ$46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0!$AI$1:$AJ$31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0!$AK$1:$AL$31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0!$AM$1:$AN$31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0!$AO$1:$AP$39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0!$AQ$1:$AR$31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0!$AS$1:$AT$31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0!$AU$1:$AV$39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0!$AW$1:$AX$31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0!$AY$1:$AZ$31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0!$Q$1:$R$31</definedName>
    <definedName function="false" hidden="false" name="Ellipse1_20" vbProcedure="false">#REF!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#REF!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#REF!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#REF!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#REF!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#REF!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#REF!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#REF!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0!$S$1:$T$31</definedName>
    <definedName function="false" hidden="false" name="Ellipse1_30" vbProcedure="false">PlotDat0!$BO$1:$BP$31</definedName>
    <definedName function="false" hidden="false" name="Ellipse1_31" vbProcedure="false">PlotDat0!$BQ$1:$BR$31</definedName>
    <definedName function="false" hidden="false" name="Ellipse1_32" vbProcedure="false">PlotDat0!$BS$1:$BT$31</definedName>
    <definedName function="false" hidden="false" name="Ellipse1_33" vbProcedure="false">PlotDat0!$BU$1:$BV$31</definedName>
    <definedName function="false" hidden="false" name="Ellipse1_34" vbProcedure="false">PlotDat0!$BW$1:$BX$31</definedName>
    <definedName function="false" hidden="false" name="Ellipse1_35" vbProcedure="false">PlotDat0!$BY$1:$BZ$31</definedName>
    <definedName function="false" hidden="false" name="Ellipse1_36" vbProcedure="false">PlotDat0!$CA$1:$CB$31</definedName>
    <definedName function="false" hidden="false" name="Ellipse1_37" vbProcedure="false">PlotDat0!$CC$1:$CD$31</definedName>
    <definedName function="false" hidden="false" name="Ellipse1_38" vbProcedure="false">PlotDat0!$CE$1:$CF$31</definedName>
    <definedName function="false" hidden="false" name="Ellipse1_39" vbProcedure="false">PlotDat0!$CG$1:$CH$39</definedName>
    <definedName function="false" hidden="false" name="Ellipse1_4" vbProcedure="false">PlotDat0!$U$1:$V$31</definedName>
    <definedName function="false" hidden="false" name="Ellipse1_40" vbProcedure="false">PlotDat0!$CI$1:$CJ$31</definedName>
    <definedName function="false" hidden="false" name="Ellipse1_41" vbProcedure="false">PlotDat0!$CK$1:$CL$31</definedName>
    <definedName function="false" hidden="false" name="Ellipse1_42" vbProcedure="false">PlotDat0!$CM$1:$CN$31</definedName>
    <definedName function="false" hidden="false" name="Ellipse1_43" vbProcedure="false">PlotDat0!$CO$1:$CP$39</definedName>
    <definedName function="false" hidden="false" name="Ellipse1_44" vbProcedure="false">PlotDat0!$CQ$1:$CR$31</definedName>
    <definedName function="false" hidden="false" name="Ellipse1_45" vbProcedure="false">PlotDat0!$CS$1:$CT$31</definedName>
    <definedName function="false" hidden="false" name="Ellipse1_46" vbProcedure="false">PlotDat0!$CU$1:$CV$31</definedName>
    <definedName function="false" hidden="false" name="Ellipse1_47" vbProcedure="false">PlotDat0!$CW$1:$CX$39</definedName>
    <definedName function="false" hidden="false" name="Ellipse1_48" vbProcedure="false">PlotDat0!$CY$1:$CZ$31</definedName>
    <definedName function="false" hidden="false" name="Ellipse1_49" vbProcedure="false">PlotDat0!$DA$1:$DB$31</definedName>
    <definedName function="false" hidden="false" name="Ellipse1_5" vbProcedure="false">PlotDat0!$W$1:$X$31</definedName>
    <definedName function="false" hidden="false" name="Ellipse1_50" vbProcedure="false">PlotDat0!$DC$1:$DD$31</definedName>
    <definedName function="false" hidden="false" name="Ellipse1_51" vbProcedure="false">PlotDat0!$DE$1:$DF$39</definedName>
    <definedName function="false" hidden="false" name="Ellipse1_52" vbProcedure="false">PlotDat0!$DG$1:$DH$39</definedName>
    <definedName function="false" hidden="false" name="Ellipse1_53" vbProcedure="false">PlotDat0!$DI$1:$DJ$31</definedName>
    <definedName function="false" hidden="false" name="Ellipse1_54" vbProcedure="false">PlotDat0!$DK$1:$DL$31</definedName>
    <definedName function="false" hidden="false" name="Ellipse1_55" vbProcedure="false">PlotDat0!$DM$1:$DN$31</definedName>
    <definedName function="false" hidden="false" name="Ellipse1_56" vbProcedure="false">PlotDat0!$DO$1:$DP$31</definedName>
    <definedName function="false" hidden="false" name="Ellipse1_57" vbProcedure="false">PlotDat0!$DQ$1:$DR$31</definedName>
    <definedName function="false" hidden="false" name="Ellipse1_58" vbProcedure="false">PlotDat0!$DS$1:$DT$31</definedName>
    <definedName function="false" hidden="false" name="Ellipse1_59" vbProcedure="false">PlotDat0!$DU$1:$DV$31</definedName>
    <definedName function="false" hidden="false" name="Ellipse1_6" vbProcedure="false">PlotDat0!$Y$1:$Z$31</definedName>
    <definedName function="false" hidden="false" name="Ellipse1_60" vbProcedure="false">PlotDat0!$DW$1:$DX$31</definedName>
    <definedName function="false" hidden="false" name="Ellipse1_61" vbProcedure="false">PlotDat0!$DY$1:$DZ$31</definedName>
    <definedName function="false" hidden="false" name="Ellipse1_62" vbProcedure="false">PlotDat0!$EA$1:$EB$31</definedName>
    <definedName function="false" hidden="false" name="Ellipse1_63" vbProcedure="false">PlotDat0!$EC$1:$ED$31</definedName>
    <definedName function="false" hidden="false" name="Ellipse1_64" vbProcedure="false">PlotDat0!$EE$1:$EF$31</definedName>
    <definedName function="false" hidden="false" name="Ellipse1_65" vbProcedure="false">PlotDat0!$EG$1:$EH$39</definedName>
    <definedName function="false" hidden="false" name="Ellipse1_66" vbProcedure="false">PlotDat0!$EI$1:$EJ$39</definedName>
    <definedName function="false" hidden="false" name="Ellipse1_67" vbProcedure="false">PlotDat0!$EK$1:$EL$31</definedName>
    <definedName function="false" hidden="false" name="Ellipse1_68" vbProcedure="false">PlotDat0!$EM$1:$EN$39</definedName>
    <definedName function="false" hidden="false" name="Ellipse1_69" vbProcedure="false">PlotDat0!$EO$1:$EP$31</definedName>
    <definedName function="false" hidden="false" name="Ellipse1_7" vbProcedure="false">PlotDat0!$AA$1:$AB$31</definedName>
    <definedName function="false" hidden="false" name="Ellipse1_70" vbProcedure="false">PlotDat0!$EQ$1:$ER$39</definedName>
    <definedName function="false" hidden="false" name="Ellipse1_71" vbProcedure="false">PlotDat0!$ES$1:$ET$31</definedName>
    <definedName function="false" hidden="false" name="Ellipse1_72" vbProcedure="false">PlotDat0!$EU$1:$EV$39</definedName>
    <definedName function="false" hidden="false" name="Ellipse1_73" vbProcedure="false">PlotDat0!$EW$1:$EX$31</definedName>
    <definedName function="false" hidden="false" name="Ellipse1_74" vbProcedure="false">PlotDat0!$EY$1:$EZ$31</definedName>
    <definedName function="false" hidden="false" name="Ellipse1_75" vbProcedure="false">PlotDat0!$FA$1:$FB$31</definedName>
    <definedName function="false" hidden="false" name="Ellipse1_76" vbProcedure="false">PlotDat0!$FC$1:$FD$31</definedName>
    <definedName function="false" hidden="false" name="Ellipse1_77" vbProcedure="false">PlotDat0!$FE$1:$FF$39</definedName>
    <definedName function="false" hidden="false" name="Ellipse1_78" vbProcedure="false">PlotDat0!$FG$1:$FH$31</definedName>
    <definedName function="false" hidden="false" name="Ellipse1_79" vbProcedure="false">PlotDat0!$FI$1:$FJ$31</definedName>
    <definedName function="false" hidden="false" name="Ellipse1_8" vbProcedure="false">PlotDat0!$AC$1:$AD$31</definedName>
    <definedName function="false" hidden="false" name="Ellipse1_80" vbProcedure="false">PlotDat0!$FK$1:$FL$31</definedName>
    <definedName function="false" hidden="false" name="Ellipse1_81" vbProcedure="false">PlotDat0!$FM$1:$FN$39</definedName>
    <definedName function="false" hidden="false" name="Ellipse1_82" vbProcedure="false">PlotDat0!$FO$1:$FP$39</definedName>
    <definedName function="false" hidden="false" name="Ellipse1_83" vbProcedure="false">PlotDat0!$FQ$1:$FR$39</definedName>
    <definedName function="false" hidden="false" name="Ellipse1_84" vbProcedure="false">PlotDat0!$FS$1:$FT$39</definedName>
    <definedName function="false" hidden="false" name="Ellipse1_85" vbProcedure="false">PlotDat0!$FU$1:$FV$31</definedName>
    <definedName function="false" hidden="false" name="Ellipse1_86" vbProcedure="false">PlotDat0!$FW$1:$FX$31</definedName>
    <definedName function="false" hidden="false" name="Ellipse1_87" vbProcedure="false">PlotDat0!$FY$1:$FZ$31</definedName>
    <definedName function="false" hidden="false" name="Ellipse1_88" vbProcedure="false">PlotDat0!$GA$1:$GB$31</definedName>
    <definedName function="false" hidden="false" name="Ellipse1_89" vbProcedure="false">PlotDat0!$GC$1:$GD$31</definedName>
    <definedName function="false" hidden="false" name="Ellipse1_9" vbProcedure="false">PlotDat0!$AE$1:$AF$31</definedName>
    <definedName function="false" hidden="false" name="Ellipse1_90" vbProcedure="false">PlotDat0!$GE$1:$GF$31</definedName>
    <definedName function="false" hidden="false" name="Ellipse1_91" vbProcedure="false">PlotDat0!$GG$1:$GH$39</definedName>
    <definedName function="false" hidden="false" name="Ellipse1_92" vbProcedure="false">PlotDat0!$GI$1:$GJ$39</definedName>
    <definedName function="false" hidden="false" name="Ellipse1_93" vbProcedure="false">PlotDat0!$GK$1:$GL$31</definedName>
    <definedName function="false" hidden="false" name="Ellipse1_94" vbProcedure="false">PlotDat0!$GM$1:$GN$31</definedName>
    <definedName function="false" hidden="false" name="Ellipse1_95" vbProcedure="false">PlotDat0!$GO$1:$GP$31</definedName>
    <definedName function="false" hidden="false" name="Ellipse1_96" vbProcedure="false">PlotDat0!$GQ$1:$GR$31</definedName>
    <definedName function="false" hidden="false" name="Ellipse1_97" vbProcedure="false">PlotDat0!$GS$1:$GT$31</definedName>
    <definedName function="false" hidden="false" name="Ellipse1_98" vbProcedure="false">PlotDat0!$GU$1:$GV$46</definedName>
    <definedName function="false" hidden="false" name="Ellipse1_99" vbProcedure="false">PlotDat0!$GW$1:$GX$46</definedName>
    <definedName function="false" hidden="false" name="Ellipse2_1" vbProcedure="false">PlotDat0!$BC$1:$BD$23</definedName>
    <definedName function="false" hidden="false" name="gXY1" vbProcedure="false">#REF!</definedName>
    <definedName function="false" hidden="false" name="_gXY1" vbProcedure="false">PlotDat0!$BK$1:$BL$1</definedName>
    <definedName function="false" hidden="false" name="_gXY2" vbProcedure="false">PlotDat0!$BE$1:$B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188">
  <si>
    <t xml:space="preserve">Source sheet</t>
  </si>
  <si>
    <t xml:space="preserve">all data</t>
  </si>
  <si>
    <t xml:space="preserve">Plot name</t>
  </si>
  <si>
    <t xml:space="preserve">Average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K13:L7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0</t>
  </si>
  <si>
    <t xml:space="preserve">B3:F62</t>
  </si>
  <si>
    <t xml:space="preserve">ErrEll</t>
  </si>
  <si>
    <t xml:space="preserve">Concordia1</t>
  </si>
  <si>
    <t xml:space="preserve">AA3:AE32</t>
  </si>
  <si>
    <t xml:space="preserve">Average1</t>
  </si>
  <si>
    <t xml:space="preserve">AJ3:AK11</t>
  </si>
  <si>
    <t xml:space="preserve">AA4:AE9</t>
  </si>
  <si>
    <t xml:space="preserve">ConcTikEll</t>
  </si>
  <si>
    <t xml:space="preserve">ConcBand</t>
  </si>
  <si>
    <t xml:space="preserve">AA3:AE102</t>
  </si>
  <si>
    <t xml:space="preserve">Black</t>
  </si>
  <si>
    <t xml:space="preserve">Concordia2</t>
  </si>
  <si>
    <t xml:space="preserve">AA3:AE9</t>
  </si>
  <si>
    <t xml:space="preserve">Concordia7</t>
  </si>
  <si>
    <t xml:space="preserve">AA11:AE15</t>
  </si>
  <si>
    <t xml:space="preserve">Concordia3</t>
  </si>
  <si>
    <t xml:space="preserve">AA13:AE21</t>
  </si>
  <si>
    <t xml:space="preserve">Concordia4</t>
  </si>
  <si>
    <t xml:space="preserve">AA22:AE47</t>
  </si>
  <si>
    <t xml:space="preserve">P385(i)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b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rho</t>
    </r>
    <r>
      <rPr>
        <vertAlign val="superscript"/>
        <sz val="10"/>
        <rFont val="Arial"/>
        <family val="2"/>
      </rPr>
      <t xml:space="preserve">d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a57</t>
  </si>
  <si>
    <t xml:space="preserve">a58</t>
  </si>
  <si>
    <t xml:space="preserve">a59</t>
  </si>
  <si>
    <t xml:space="preserve">a60</t>
  </si>
  <si>
    <t xml:space="preserve">a61</t>
  </si>
  <si>
    <t xml:space="preserve">a62</t>
  </si>
  <si>
    <t xml:space="preserve">a63</t>
  </si>
  <si>
    <t xml:space="preserve">a64</t>
  </si>
  <si>
    <t xml:space="preserve">a65</t>
  </si>
  <si>
    <t xml:space="preserve">a66</t>
  </si>
  <si>
    <t xml:space="preserve">a67</t>
  </si>
  <si>
    <t xml:space="preserve">a68</t>
  </si>
  <si>
    <t xml:space="preserve">a69</t>
  </si>
  <si>
    <t xml:space="preserve">a70</t>
  </si>
  <si>
    <t xml:space="preserve">a71</t>
  </si>
  <si>
    <t xml:space="preserve">a72</t>
  </si>
  <si>
    <t xml:space="preserve">a73</t>
  </si>
  <si>
    <t xml:space="preserve">a74</t>
  </si>
  <si>
    <t xml:space="preserve">a75</t>
  </si>
  <si>
    <t xml:space="preserve">a76</t>
  </si>
  <si>
    <t xml:space="preserve">a77</t>
  </si>
  <si>
    <t xml:space="preserve">a78</t>
  </si>
  <si>
    <t xml:space="preserve">a79</t>
  </si>
  <si>
    <t xml:space="preserve">a80</t>
  </si>
  <si>
    <t xml:space="preserve">a81</t>
  </si>
  <si>
    <t xml:space="preserve">a82</t>
  </si>
  <si>
    <t xml:space="preserve">a83</t>
  </si>
  <si>
    <t xml:space="preserve">a84</t>
  </si>
  <si>
    <t xml:space="preserve">a85</t>
  </si>
  <si>
    <t xml:space="preserve">a86</t>
  </si>
  <si>
    <t xml:space="preserve">a87</t>
  </si>
  <si>
    <t xml:space="preserve">a88</t>
  </si>
  <si>
    <t xml:space="preserve">a89</t>
  </si>
  <si>
    <t xml:space="preserve">a90</t>
  </si>
  <si>
    <t xml:space="preserve">a91</t>
  </si>
  <si>
    <t xml:space="preserve">a92</t>
  </si>
  <si>
    <t xml:space="preserve">a93</t>
  </si>
  <si>
    <t xml:space="preserve">a94</t>
  </si>
  <si>
    <t xml:space="preserve">a95</t>
  </si>
  <si>
    <t xml:space="preserve">a96</t>
  </si>
  <si>
    <t xml:space="preserve">a97</t>
  </si>
  <si>
    <t xml:space="preserve">a98</t>
  </si>
  <si>
    <t xml:space="preserve">a99</t>
  </si>
  <si>
    <t xml:space="preserve">a100</t>
  </si>
  <si>
    <t xml:space="preserve">a101</t>
  </si>
  <si>
    <t xml:space="preserve">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P385(m)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943616331821"/>
          <c:y val="0.0885108009940738"/>
          <c:w val="0.618405703175632"/>
          <c:h val="0.789715159625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$1:$E$37</c:f>
              <c:numCache>
                <c:formatCode>General</c:formatCode>
                <c:ptCount val="37"/>
                <c:pt idx="0">
                  <c:v>0.45</c:v>
                </c:pt>
                <c:pt idx="1">
                  <c:v>0.452903245794273</c:v>
                </c:pt>
                <c:pt idx="2">
                  <c:v>0.462805053654881</c:v>
                </c:pt>
                <c:pt idx="3">
                  <c:v>0.47277434419143</c:v>
                </c:pt>
                <c:pt idx="4">
                  <c:v>0.482811577311</c:v>
                </c:pt>
                <c:pt idx="5">
                  <c:v>0.492917216055026</c:v>
                </c:pt>
                <c:pt idx="6">
                  <c:v>0.503091726620655</c:v>
                </c:pt>
                <c:pt idx="7">
                  <c:v>0.513335578382258</c:v>
                </c:pt>
                <c:pt idx="8">
                  <c:v>0.523649243913077</c:v>
                </c:pt>
                <c:pt idx="9">
                  <c:v>0.534033199007031</c:v>
                </c:pt>
                <c:pt idx="10">
                  <c:v>0.544487922700664</c:v>
                </c:pt>
                <c:pt idx="11">
                  <c:v>0.555013897295243</c:v>
                </c:pt>
                <c:pt idx="12">
                  <c:v>0.565611608379009</c:v>
                </c:pt>
                <c:pt idx="13">
                  <c:v>0.576281544849577</c:v>
                </c:pt>
                <c:pt idx="14">
                  <c:v>0.587024198936492</c:v>
                </c:pt>
                <c:pt idx="15">
                  <c:v>0.597840066223934</c:v>
                </c:pt>
                <c:pt idx="16">
                  <c:v>0.608729645673584</c:v>
                </c:pt>
                <c:pt idx="17">
                  <c:v>0.619693439647639</c:v>
                </c:pt>
                <c:pt idx="18">
                  <c:v>0.630731953931989</c:v>
                </c:pt>
                <c:pt idx="19">
                  <c:v>0.64184569775955</c:v>
                </c:pt>
                <c:pt idx="20">
                  <c:v>0.653035183833755</c:v>
                </c:pt>
                <c:pt idx="21">
                  <c:v>0.664300928352206</c:v>
                </c:pt>
                <c:pt idx="22">
                  <c:v>0.675643451030491</c:v>
                </c:pt>
                <c:pt idx="23">
                  <c:v>0.687063275126156</c:v>
                </c:pt>
                <c:pt idx="24">
                  <c:v>0.698560927462844</c:v>
                </c:pt>
                <c:pt idx="25">
                  <c:v>0.7101369384546</c:v>
                </c:pt>
                <c:pt idx="26">
                  <c:v>0.721791842130343</c:v>
                </c:pt>
                <c:pt idx="27">
                  <c:v>0.733526176158496</c:v>
                </c:pt>
                <c:pt idx="28">
                  <c:v>0.745340481871794</c:v>
                </c:pt>
                <c:pt idx="29">
                  <c:v>0.757235304292256</c:v>
                </c:pt>
                <c:pt idx="30">
                  <c:v>0.769211192156329</c:v>
                </c:pt>
                <c:pt idx="31">
                  <c:v>0.7812686979402</c:v>
                </c:pt>
                <c:pt idx="32">
                  <c:v>0.793408377885287</c:v>
                </c:pt>
                <c:pt idx="33">
                  <c:v>0.805630792023895</c:v>
                </c:pt>
                <c:pt idx="34">
                  <c:v>0.817936504205056</c:v>
                </c:pt>
                <c:pt idx="35">
                  <c:v>0.830326082120537</c:v>
                </c:pt>
                <c:pt idx="36">
                  <c:v>0.831439341241865</c:v>
                </c:pt>
              </c:numCache>
            </c:numRef>
          </c:xVal>
          <c:yVal>
            <c:numRef>
              <c:f>PlotDat0!$F$1:$F$37</c:f>
              <c:numCache>
                <c:formatCode>General</c:formatCode>
                <c:ptCount val="37"/>
                <c:pt idx="0">
                  <c:v>0.060271302584629</c:v>
                </c:pt>
                <c:pt idx="1">
                  <c:v>0.0606060788680487</c:v>
                </c:pt>
                <c:pt idx="2">
                  <c:v>0.0617413516741239</c:v>
                </c:pt>
                <c:pt idx="3">
                  <c:v>0.0628778396762739</c:v>
                </c:pt>
                <c:pt idx="4">
                  <c:v>0.064015544175245</c:v>
                </c:pt>
                <c:pt idx="5">
                  <c:v>0.0651544664731756</c:v>
                </c:pt>
                <c:pt idx="6">
                  <c:v>0.0662946078735973</c:v>
                </c:pt>
                <c:pt idx="7">
                  <c:v>0.0674359696814377</c:v>
                </c:pt>
                <c:pt idx="8">
                  <c:v>0.068578553203021</c:v>
                </c:pt>
                <c:pt idx="9">
                  <c:v>0.0697223597460697</c:v>
                </c:pt>
                <c:pt idx="10">
                  <c:v>0.0708673906197059</c:v>
                </c:pt>
                <c:pt idx="11">
                  <c:v>0.0720136471344532</c:v>
                </c:pt>
                <c:pt idx="12">
                  <c:v>0.0731611306022379</c:v>
                </c:pt>
                <c:pt idx="13">
                  <c:v>0.0743098423363908</c:v>
                </c:pt>
                <c:pt idx="14">
                  <c:v>0.075459783651648</c:v>
                </c:pt>
                <c:pt idx="15">
                  <c:v>0.0766109558641532</c:v>
                </c:pt>
                <c:pt idx="16">
                  <c:v>0.0777633602914591</c:v>
                </c:pt>
                <c:pt idx="17">
                  <c:v>0.0789169982525284</c:v>
                </c:pt>
                <c:pt idx="18">
                  <c:v>0.0800718710677357</c:v>
                </c:pt>
                <c:pt idx="19">
                  <c:v>0.0812279800588689</c:v>
                </c:pt>
                <c:pt idx="20">
                  <c:v>0.0823853265491308</c:v>
                </c:pt>
                <c:pt idx="21">
                  <c:v>0.0835439118631405</c:v>
                </c:pt>
                <c:pt idx="22">
                  <c:v>0.084703737326935</c:v>
                </c:pt>
                <c:pt idx="23">
                  <c:v>0.0858648042679708</c:v>
                </c:pt>
                <c:pt idx="24">
                  <c:v>0.0870271140151251</c:v>
                </c:pt>
                <c:pt idx="25">
                  <c:v>0.0881906678986977</c:v>
                </c:pt>
                <c:pt idx="26">
                  <c:v>0.0893554672504124</c:v>
                </c:pt>
                <c:pt idx="27">
                  <c:v>0.0905215134034181</c:v>
                </c:pt>
                <c:pt idx="28">
                  <c:v>0.0916888076922913</c:v>
                </c:pt>
                <c:pt idx="29">
                  <c:v>0.0928573514530362</c:v>
                </c:pt>
                <c:pt idx="30">
                  <c:v>0.0940271460230882</c:v>
                </c:pt>
                <c:pt idx="31">
                  <c:v>0.0951981927413133</c:v>
                </c:pt>
                <c:pt idx="32">
                  <c:v>0.0963704929480109</c:v>
                </c:pt>
                <c:pt idx="33">
                  <c:v>0.0975440479849152</c:v>
                </c:pt>
                <c:pt idx="34">
                  <c:v>0.0987188591951966</c:v>
                </c:pt>
                <c:pt idx="35">
                  <c:v>0.0998949279234633</c:v>
                </c:pt>
                <c:pt idx="36">
                  <c:v>0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12308059409111</c:v>
                </c:pt>
                <c:pt idx="2">
                  <c:v>0.542391293370694</c:v>
                </c:pt>
                <c:pt idx="3">
                  <c:v>0.573072951019803</c:v>
                </c:pt>
                <c:pt idx="4">
                  <c:v>0.60436493635952</c:v>
                </c:pt>
                <c:pt idx="5">
                  <c:v>0.636279390190521</c:v>
                </c:pt>
                <c:pt idx="6">
                  <c:v>0.668828694821517</c:v>
                </c:pt>
                <c:pt idx="7">
                  <c:v>0.702025478873395</c:v>
                </c:pt>
                <c:pt idx="8">
                  <c:v>0.735882622178925</c:v>
                </c:pt>
                <c:pt idx="9">
                  <c:v>0.770413260779937</c:v>
                </c:pt>
                <c:pt idx="10">
                  <c:v>0.805630792023896</c:v>
                </c:pt>
              </c:numCache>
            </c:numRef>
          </c:xVal>
          <c:yVal>
            <c:numRef>
              <c:f>PlotDat0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673217785451006</c:v>
                </c:pt>
                <c:pt idx="2">
                  <c:v>0.0706382864356467</c:v>
                </c:pt>
                <c:pt idx="3">
                  <c:v>0.0739650997699768</c:v>
                </c:pt>
                <c:pt idx="4">
                  <c:v>0.0773022505703789</c:v>
                </c:pt>
                <c:pt idx="5">
                  <c:v>0.0806497709586447</c:v>
                </c:pt>
                <c:pt idx="6">
                  <c:v>0.0840076931563785</c:v>
                </c:pt>
                <c:pt idx="7">
                  <c:v>0.0873760494853071</c:v>
                </c:pt>
                <c:pt idx="8">
                  <c:v>0.0907548723675919</c:v>
                </c:pt>
                <c:pt idx="9">
                  <c:v>0.0941441943261394</c:v>
                </c:pt>
                <c:pt idx="10">
                  <c:v>0.0975440479849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$1:$C$100</c:f>
              <c:numCache>
                <c:formatCode>General</c:formatCode>
                <c:ptCount val="100"/>
                <c:pt idx="0">
                  <c:v>0.581681879478333</c:v>
                </c:pt>
                <c:pt idx="1">
                  <c:v>0.593291040651842</c:v>
                </c:pt>
                <c:pt idx="2">
                  <c:v>0.599882907586257</c:v>
                </c:pt>
                <c:pt idx="3">
                  <c:v>0.600123063641269</c:v>
                </c:pt>
                <c:pt idx="4">
                  <c:v>0.608469056503015</c:v>
                </c:pt>
                <c:pt idx="5">
                  <c:v>0.606478083489275</c:v>
                </c:pt>
                <c:pt idx="6">
                  <c:v>0.601402851114884</c:v>
                </c:pt>
                <c:pt idx="7">
                  <c:v>0.612869761901955</c:v>
                </c:pt>
                <c:pt idx="8">
                  <c:v>0.606781345956574</c:v>
                </c:pt>
                <c:pt idx="9">
                  <c:v>0.621113533392004</c:v>
                </c:pt>
                <c:pt idx="10">
                  <c:v>0.61837610349657</c:v>
                </c:pt>
                <c:pt idx="11">
                  <c:v>0.620259618444807</c:v>
                </c:pt>
                <c:pt idx="12">
                  <c:v>0.61879602564978</c:v>
                </c:pt>
                <c:pt idx="13">
                  <c:v>0.629549711632955</c:v>
                </c:pt>
                <c:pt idx="14">
                  <c:v>0.611829677603524</c:v>
                </c:pt>
                <c:pt idx="15">
                  <c:v>0.623753920037074</c:v>
                </c:pt>
                <c:pt idx="16">
                  <c:v>0.617646360579062</c:v>
                </c:pt>
                <c:pt idx="17">
                  <c:v>0.62207632358524</c:v>
                </c:pt>
                <c:pt idx="18">
                  <c:v>0.622245385480604</c:v>
                </c:pt>
                <c:pt idx="19">
                  <c:v>0.622572361335572</c:v>
                </c:pt>
                <c:pt idx="20">
                  <c:v>0.622961773310939</c:v>
                </c:pt>
                <c:pt idx="21">
                  <c:v>0.626108453450241</c:v>
                </c:pt>
                <c:pt idx="22">
                  <c:v>0.625198372292154</c:v>
                </c:pt>
                <c:pt idx="23">
                  <c:v>0.627725872919556</c:v>
                </c:pt>
                <c:pt idx="24">
                  <c:v>0.637821200211045</c:v>
                </c:pt>
                <c:pt idx="25">
                  <c:v>0.629182438342092</c:v>
                </c:pt>
                <c:pt idx="26">
                  <c:v>0.633287955390662</c:v>
                </c:pt>
                <c:pt idx="27">
                  <c:v>0.632392510678288</c:v>
                </c:pt>
                <c:pt idx="28">
                  <c:v>0.630781775763099</c:v>
                </c:pt>
                <c:pt idx="29">
                  <c:v>0.632028109902368</c:v>
                </c:pt>
                <c:pt idx="30">
                  <c:v>0.639738069001761</c:v>
                </c:pt>
                <c:pt idx="31">
                  <c:v>0.642692567140089</c:v>
                </c:pt>
                <c:pt idx="32">
                  <c:v>0.629495812912099</c:v>
                </c:pt>
                <c:pt idx="33">
                  <c:v>0.633416675749466</c:v>
                </c:pt>
                <c:pt idx="34">
                  <c:v>0.626869666463418</c:v>
                </c:pt>
                <c:pt idx="35">
                  <c:v>0.62289066783875</c:v>
                </c:pt>
                <c:pt idx="36">
                  <c:v>0.634416678809996</c:v>
                </c:pt>
                <c:pt idx="37">
                  <c:v>0.646481474104615</c:v>
                </c:pt>
                <c:pt idx="38">
                  <c:v>0.637960833995637</c:v>
                </c:pt>
                <c:pt idx="39">
                  <c:v>0.627101211064814</c:v>
                </c:pt>
                <c:pt idx="40">
                  <c:v>0.640682353660088</c:v>
                </c:pt>
                <c:pt idx="41">
                  <c:v>0.633012954329015</c:v>
                </c:pt>
                <c:pt idx="42">
                  <c:v>0.638623267918626</c:v>
                </c:pt>
                <c:pt idx="43">
                  <c:v>0.634589834067963</c:v>
                </c:pt>
                <c:pt idx="44">
                  <c:v>0.634951650019852</c:v>
                </c:pt>
                <c:pt idx="45">
                  <c:v>0.640623395554314</c:v>
                </c:pt>
                <c:pt idx="46">
                  <c:v>0.6423769649763</c:v>
                </c:pt>
                <c:pt idx="47">
                  <c:v>0.639937671655759</c:v>
                </c:pt>
                <c:pt idx="48">
                  <c:v>0.643597283167489</c:v>
                </c:pt>
                <c:pt idx="49">
                  <c:v>0.660456342751584</c:v>
                </c:pt>
                <c:pt idx="50">
                  <c:v>0.635439459868248</c:v>
                </c:pt>
                <c:pt idx="51">
                  <c:v>0.655381700202446</c:v>
                </c:pt>
                <c:pt idx="52">
                  <c:v>0.636426669802205</c:v>
                </c:pt>
                <c:pt idx="53">
                  <c:v>0.641633592887666</c:v>
                </c:pt>
                <c:pt idx="54">
                  <c:v>0.649235296138314</c:v>
                </c:pt>
                <c:pt idx="55">
                  <c:v>0.661237637438602</c:v>
                </c:pt>
                <c:pt idx="56">
                  <c:v>0.665544765691627</c:v>
                </c:pt>
                <c:pt idx="57">
                  <c:v>0.67275042671616</c:v>
                </c:pt>
                <c:pt idx="58">
                  <c:v>0.654899428465493</c:v>
                </c:pt>
                <c:pt idx="59">
                  <c:v>0.6560977336859</c:v>
                </c:pt>
                <c:pt idx="60">
                  <c:v>0.66326044040438</c:v>
                </c:pt>
                <c:pt idx="61">
                  <c:v>0.66830354562979</c:v>
                </c:pt>
                <c:pt idx="62">
                  <c:v>0.672385200057453</c:v>
                </c:pt>
                <c:pt idx="63">
                  <c:v>0.683158131475663</c:v>
                </c:pt>
                <c:pt idx="64">
                  <c:v>0.662116586358274</c:v>
                </c:pt>
                <c:pt idx="65">
                  <c:v>0.678964151875031</c:v>
                </c:pt>
                <c:pt idx="66">
                  <c:v>0.669402816941924</c:v>
                </c:pt>
                <c:pt idx="67">
                  <c:v>0.663571616413845</c:v>
                </c:pt>
                <c:pt idx="68">
                  <c:v>0.67310608450787</c:v>
                </c:pt>
                <c:pt idx="69">
                  <c:v>0.680610502403426</c:v>
                </c:pt>
                <c:pt idx="70">
                  <c:v>0.686453997597389</c:v>
                </c:pt>
                <c:pt idx="71">
                  <c:v>0.694278475870088</c:v>
                </c:pt>
                <c:pt idx="72">
                  <c:v>0.681117064324348</c:v>
                </c:pt>
                <c:pt idx="73">
                  <c:v>0.681802942562393</c:v>
                </c:pt>
                <c:pt idx="74">
                  <c:v>0.688074468470337</c:v>
                </c:pt>
                <c:pt idx="75">
                  <c:v>0.683051047953647</c:v>
                </c:pt>
                <c:pt idx="76">
                  <c:v>0.687706260669091</c:v>
                </c:pt>
                <c:pt idx="77">
                  <c:v>0.690431212146439</c:v>
                </c:pt>
                <c:pt idx="78">
                  <c:v>0.677500416567757</c:v>
                </c:pt>
                <c:pt idx="79">
                  <c:v>0.697058253654342</c:v>
                </c:pt>
                <c:pt idx="80">
                  <c:v>0.690098623171496</c:v>
                </c:pt>
                <c:pt idx="81">
                  <c:v>0.696575118255521</c:v>
                </c:pt>
                <c:pt idx="82">
                  <c:v>0.719345715753352</c:v>
                </c:pt>
                <c:pt idx="83">
                  <c:v>0.708960037220663</c:v>
                </c:pt>
                <c:pt idx="84">
                  <c:v>0.709831499422034</c:v>
                </c:pt>
                <c:pt idx="85">
                  <c:v>0.703533899795353</c:v>
                </c:pt>
                <c:pt idx="86">
                  <c:v>0.71376143860697</c:v>
                </c:pt>
                <c:pt idx="87">
                  <c:v>0.730591240779784</c:v>
                </c:pt>
                <c:pt idx="88">
                  <c:v>0.747709407609666</c:v>
                </c:pt>
                <c:pt idx="89">
                  <c:v>0.75638951530445</c:v>
                </c:pt>
                <c:pt idx="90">
                  <c:v>0.801829701200188</c:v>
                </c:pt>
                <c:pt idx="91">
                  <c:v>0.798623562685481</c:v>
                </c:pt>
                <c:pt idx="92">
                  <c:v>0.801800533391296</c:v>
                </c:pt>
                <c:pt idx="93">
                  <c:v>0.824327040612223</c:v>
                </c:pt>
                <c:pt idx="94">
                  <c:v>0.830137330255314</c:v>
                </c:pt>
                <c:pt idx="95">
                  <c:v>0.852227746799664</c:v>
                </c:pt>
                <c:pt idx="96">
                  <c:v>0.896971644026376</c:v>
                </c:pt>
                <c:pt idx="97">
                  <c:v>4.85395065961206</c:v>
                </c:pt>
                <c:pt idx="98">
                  <c:v>6.49987864074148</c:v>
                </c:pt>
                <c:pt idx="99">
                  <c:v>14.4627413757193</c:v>
                </c:pt>
              </c:numCache>
            </c:numRef>
          </c:xVal>
          <c:yVal>
            <c:numRef>
              <c:f>PlotDat0!$D$1:$D$100</c:f>
              <c:numCache>
                <c:formatCode>General</c:formatCode>
                <c:ptCount val="100"/>
                <c:pt idx="0">
                  <c:v>0.0753516767410462</c:v>
                </c:pt>
                <c:pt idx="1">
                  <c:v>0.0762278807699943</c:v>
                </c:pt>
                <c:pt idx="2">
                  <c:v>0.076322426488136</c:v>
                </c:pt>
                <c:pt idx="3">
                  <c:v>0.0763354955404497</c:v>
                </c:pt>
                <c:pt idx="4">
                  <c:v>0.0765414470677561</c:v>
                </c:pt>
                <c:pt idx="5">
                  <c:v>0.0765960865028149</c:v>
                </c:pt>
                <c:pt idx="6">
                  <c:v>0.0769303098130758</c:v>
                </c:pt>
                <c:pt idx="7">
                  <c:v>0.0771330635834396</c:v>
                </c:pt>
                <c:pt idx="8">
                  <c:v>0.0772877102805319</c:v>
                </c:pt>
                <c:pt idx="9">
                  <c:v>0.0778186330053251</c:v>
                </c:pt>
                <c:pt idx="10">
                  <c:v>0.0782038306031176</c:v>
                </c:pt>
                <c:pt idx="11">
                  <c:v>0.0782783958221504</c:v>
                </c:pt>
                <c:pt idx="12">
                  <c:v>0.0782787539747931</c:v>
                </c:pt>
                <c:pt idx="13">
                  <c:v>0.078430743125393</c:v>
                </c:pt>
                <c:pt idx="14">
                  <c:v>0.0784917924554138</c:v>
                </c:pt>
                <c:pt idx="15">
                  <c:v>0.0785372182480099</c:v>
                </c:pt>
                <c:pt idx="16">
                  <c:v>0.0785417028288516</c:v>
                </c:pt>
                <c:pt idx="17">
                  <c:v>0.0785678773865326</c:v>
                </c:pt>
                <c:pt idx="18">
                  <c:v>0.0786182243892223</c:v>
                </c:pt>
                <c:pt idx="19">
                  <c:v>0.0789676545183405</c:v>
                </c:pt>
                <c:pt idx="20">
                  <c:v>0.0790373502787514</c:v>
                </c:pt>
                <c:pt idx="21">
                  <c:v>0.0790700055496376</c:v>
                </c:pt>
                <c:pt idx="22">
                  <c:v>0.0791677210369214</c:v>
                </c:pt>
                <c:pt idx="23">
                  <c:v>0.0791971014314876</c:v>
                </c:pt>
                <c:pt idx="24">
                  <c:v>0.0792477666864498</c:v>
                </c:pt>
                <c:pt idx="25">
                  <c:v>0.0792694536419997</c:v>
                </c:pt>
                <c:pt idx="26">
                  <c:v>0.0793903097314447</c:v>
                </c:pt>
                <c:pt idx="27">
                  <c:v>0.0794010019877676</c:v>
                </c:pt>
                <c:pt idx="28">
                  <c:v>0.0794691584224849</c:v>
                </c:pt>
                <c:pt idx="29">
                  <c:v>0.0795245222112662</c:v>
                </c:pt>
                <c:pt idx="30">
                  <c:v>0.0795738100000513</c:v>
                </c:pt>
                <c:pt idx="31">
                  <c:v>0.0797381664615759</c:v>
                </c:pt>
                <c:pt idx="32">
                  <c:v>0.079777033501539</c:v>
                </c:pt>
                <c:pt idx="33">
                  <c:v>0.0797876751380895</c:v>
                </c:pt>
                <c:pt idx="34">
                  <c:v>0.0799456345489561</c:v>
                </c:pt>
                <c:pt idx="35">
                  <c:v>0.0799770260988008</c:v>
                </c:pt>
                <c:pt idx="36">
                  <c:v>0.080001712788783</c:v>
                </c:pt>
                <c:pt idx="37">
                  <c:v>0.0800861770254543</c:v>
                </c:pt>
                <c:pt idx="38">
                  <c:v>0.0800922525030033</c:v>
                </c:pt>
                <c:pt idx="39">
                  <c:v>0.0801502500664466</c:v>
                </c:pt>
                <c:pt idx="40">
                  <c:v>0.0801910483793816</c:v>
                </c:pt>
                <c:pt idx="41">
                  <c:v>0.0802706760665069</c:v>
                </c:pt>
                <c:pt idx="42">
                  <c:v>0.0803230258112242</c:v>
                </c:pt>
                <c:pt idx="43">
                  <c:v>0.0806674224183801</c:v>
                </c:pt>
                <c:pt idx="44">
                  <c:v>0.0807184918146093</c:v>
                </c:pt>
                <c:pt idx="45">
                  <c:v>0.0808373778255069</c:v>
                </c:pt>
                <c:pt idx="46">
                  <c:v>0.0808416620358378</c:v>
                </c:pt>
                <c:pt idx="47">
                  <c:v>0.0808572129497863</c:v>
                </c:pt>
                <c:pt idx="48">
                  <c:v>0.0814712491569676</c:v>
                </c:pt>
                <c:pt idx="49">
                  <c:v>0.0815169881036037</c:v>
                </c:pt>
                <c:pt idx="50">
                  <c:v>0.0816422868210355</c:v>
                </c:pt>
                <c:pt idx="51">
                  <c:v>0.0817114906300671</c:v>
                </c:pt>
                <c:pt idx="52">
                  <c:v>0.0818784795024261</c:v>
                </c:pt>
                <c:pt idx="53">
                  <c:v>0.0819878077422003</c:v>
                </c:pt>
                <c:pt idx="54">
                  <c:v>0.0820132697067419</c:v>
                </c:pt>
                <c:pt idx="55">
                  <c:v>0.0821688417133623</c:v>
                </c:pt>
                <c:pt idx="56">
                  <c:v>0.0821987218492491</c:v>
                </c:pt>
                <c:pt idx="57">
                  <c:v>0.0825839799830226</c:v>
                </c:pt>
                <c:pt idx="58">
                  <c:v>0.08271963933394</c:v>
                </c:pt>
                <c:pt idx="59">
                  <c:v>0.0827438786515885</c:v>
                </c:pt>
                <c:pt idx="60">
                  <c:v>0.0827904918532728</c:v>
                </c:pt>
                <c:pt idx="61">
                  <c:v>0.0828087891313608</c:v>
                </c:pt>
                <c:pt idx="62">
                  <c:v>0.0831603118302182</c:v>
                </c:pt>
                <c:pt idx="63">
                  <c:v>0.0837020949234454</c:v>
                </c:pt>
                <c:pt idx="64">
                  <c:v>0.084056301844528</c:v>
                </c:pt>
                <c:pt idx="65">
                  <c:v>0.0841350006545943</c:v>
                </c:pt>
                <c:pt idx="66">
                  <c:v>0.0844558805189316</c:v>
                </c:pt>
                <c:pt idx="67">
                  <c:v>0.0845352515044774</c:v>
                </c:pt>
                <c:pt idx="68">
                  <c:v>0.0846026191120557</c:v>
                </c:pt>
                <c:pt idx="69">
                  <c:v>0.084916233307289</c:v>
                </c:pt>
                <c:pt idx="70">
                  <c:v>0.0850010314049608</c:v>
                </c:pt>
                <c:pt idx="71">
                  <c:v>0.0850502755636095</c:v>
                </c:pt>
                <c:pt idx="72">
                  <c:v>0.0851183824195739</c:v>
                </c:pt>
                <c:pt idx="73">
                  <c:v>0.0853211531476305</c:v>
                </c:pt>
                <c:pt idx="74">
                  <c:v>0.0853328664903434</c:v>
                </c:pt>
                <c:pt idx="75">
                  <c:v>0.0856996243001346</c:v>
                </c:pt>
                <c:pt idx="76">
                  <c:v>0.0857646322179816</c:v>
                </c:pt>
                <c:pt idx="77">
                  <c:v>0.0859556479650652</c:v>
                </c:pt>
                <c:pt idx="78">
                  <c:v>0.0863325727724107</c:v>
                </c:pt>
                <c:pt idx="79">
                  <c:v>0.086438382069301</c:v>
                </c:pt>
                <c:pt idx="80">
                  <c:v>0.086683845269629</c:v>
                </c:pt>
                <c:pt idx="81">
                  <c:v>0.0869178011624682</c:v>
                </c:pt>
                <c:pt idx="82">
                  <c:v>0.087286123131693</c:v>
                </c:pt>
                <c:pt idx="83">
                  <c:v>0.0876568639570106</c:v>
                </c:pt>
                <c:pt idx="84">
                  <c:v>0.0887988218354409</c:v>
                </c:pt>
                <c:pt idx="85">
                  <c:v>0.089011838186335</c:v>
                </c:pt>
                <c:pt idx="86">
                  <c:v>0.090208238456703</c:v>
                </c:pt>
                <c:pt idx="87">
                  <c:v>0.0904426937567822</c:v>
                </c:pt>
                <c:pt idx="88">
                  <c:v>0.0906327217313113</c:v>
                </c:pt>
                <c:pt idx="89">
                  <c:v>0.0908240765346553</c:v>
                </c:pt>
                <c:pt idx="90">
                  <c:v>0.0958846451954424</c:v>
                </c:pt>
                <c:pt idx="91">
                  <c:v>0.0960696612199343</c:v>
                </c:pt>
                <c:pt idx="92">
                  <c:v>0.0961913816526538</c:v>
                </c:pt>
                <c:pt idx="93">
                  <c:v>0.0983084004242034</c:v>
                </c:pt>
                <c:pt idx="94">
                  <c:v>0.0984532633167215</c:v>
                </c:pt>
                <c:pt idx="95">
                  <c:v>0.101313679134518</c:v>
                </c:pt>
                <c:pt idx="96">
                  <c:v>0.106306259577537</c:v>
                </c:pt>
                <c:pt idx="97">
                  <c:v>0.314509091076021</c:v>
                </c:pt>
                <c:pt idx="98">
                  <c:v>0.358039234149202</c:v>
                </c:pt>
                <c:pt idx="99">
                  <c:v>0.5240133729326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$1:$I$39</c:f>
              <c:numCache>
                <c:formatCode>General</c:formatCode>
                <c:ptCount val="39"/>
                <c:pt idx="0">
                  <c:v>0.636753269580161</c:v>
                </c:pt>
                <c:pt idx="1">
                  <c:v>0.635994108445265</c:v>
                </c:pt>
                <c:pt idx="2">
                  <c:v>0.633753451285565</c:v>
                </c:pt>
                <c:pt idx="3">
                  <c:v>0.63009241738742</c:v>
                </c:pt>
                <c:pt idx="4">
                  <c:v>0.62511087021197</c:v>
                </c:pt>
                <c:pt idx="5">
                  <c:v>0.618944693380235</c:v>
                </c:pt>
                <c:pt idx="6">
                  <c:v>0.611762084122163</c:v>
                </c:pt>
                <c:pt idx="7">
                  <c:v>0.603758965294648</c:v>
                </c:pt>
                <c:pt idx="8">
                  <c:v>0.595153641116731</c:v>
                </c:pt>
                <c:pt idx="9">
                  <c:v>0.586180842399581</c:v>
                </c:pt>
                <c:pt idx="10">
                  <c:v>0.57708532370186</c:v>
                </c:pt>
                <c:pt idx="11">
                  <c:v>0.568115187063395</c:v>
                </c:pt>
                <c:pt idx="12">
                  <c:v>0.559515114428282</c:v>
                </c:pt>
                <c:pt idx="13">
                  <c:v>0.55151969335929</c:v>
                </c:pt>
                <c:pt idx="14">
                  <c:v>0.544347018100674</c:v>
                </c:pt>
                <c:pt idx="15">
                  <c:v>0.538192740535722</c:v>
                </c:pt>
                <c:pt idx="16">
                  <c:v>0.533224733313399</c:v>
                </c:pt>
                <c:pt idx="17">
                  <c:v>0.529578510720104</c:v>
                </c:pt>
                <c:pt idx="18">
                  <c:v>0.527353532203187</c:v>
                </c:pt>
                <c:pt idx="19">
                  <c:v>0.526610489376506</c:v>
                </c:pt>
                <c:pt idx="20">
                  <c:v>0.527369650511402</c:v>
                </c:pt>
                <c:pt idx="21">
                  <c:v>0.529610307671102</c:v>
                </c:pt>
                <c:pt idx="22">
                  <c:v>0.533271341569247</c:v>
                </c:pt>
                <c:pt idx="23">
                  <c:v>0.538252888744697</c:v>
                </c:pt>
                <c:pt idx="24">
                  <c:v>0.544419065576432</c:v>
                </c:pt>
                <c:pt idx="25">
                  <c:v>0.551601674834504</c:v>
                </c:pt>
                <c:pt idx="26">
                  <c:v>0.559604793662019</c:v>
                </c:pt>
                <c:pt idx="27">
                  <c:v>0.568210117839935</c:v>
                </c:pt>
                <c:pt idx="28">
                  <c:v>0.577182916557085</c:v>
                </c:pt>
                <c:pt idx="29">
                  <c:v>0.586278435254806</c:v>
                </c:pt>
                <c:pt idx="30">
                  <c:v>0.595248571893272</c:v>
                </c:pt>
                <c:pt idx="31">
                  <c:v>0.603848644528385</c:v>
                </c:pt>
                <c:pt idx="32">
                  <c:v>0.611844065597377</c:v>
                </c:pt>
                <c:pt idx="33">
                  <c:v>0.619016740855992</c:v>
                </c:pt>
                <c:pt idx="34">
                  <c:v>0.625171018420945</c:v>
                </c:pt>
                <c:pt idx="35">
                  <c:v>0.630139025643267</c:v>
                </c:pt>
                <c:pt idx="36">
                  <c:v>0.633785248236563</c:v>
                </c:pt>
                <c:pt idx="37">
                  <c:v>0.636010226753479</c:v>
                </c:pt>
                <c:pt idx="38">
                  <c:v>0.636753269580161</c:v>
                </c:pt>
              </c:numCache>
            </c:numRef>
          </c:xVal>
          <c:yVal>
            <c:numRef>
              <c:f>PlotDat0!$J$1:$J$39</c:f>
              <c:numCache>
                <c:formatCode>General</c:formatCode>
                <c:ptCount val="39"/>
                <c:pt idx="0">
                  <c:v>0.0764145241652618</c:v>
                </c:pt>
                <c:pt idx="1">
                  <c:v>0.0768176130088405</c:v>
                </c:pt>
                <c:pt idx="2">
                  <c:v>0.0771807149324445</c:v>
                </c:pt>
                <c:pt idx="3">
                  <c:v>0.0774939254621339</c:v>
                </c:pt>
                <c:pt idx="4">
                  <c:v>0.0777487010311376</c:v>
                </c:pt>
                <c:pt idx="5">
                  <c:v>0.0779380920260836</c:v>
                </c:pt>
                <c:pt idx="6">
                  <c:v>0.0780569323543352</c:v>
                </c:pt>
                <c:pt idx="7">
                  <c:v>0.0781019803615313</c:v>
                </c:pt>
                <c:pt idx="8">
                  <c:v>0.0780720072554671</c:v>
                </c:pt>
                <c:pt idx="9">
                  <c:v>0.0779678306243418</c:v>
                </c:pt>
                <c:pt idx="10">
                  <c:v>0.0777922921350845</c:v>
                </c:pt>
                <c:pt idx="11">
                  <c:v>0.0775501800200873</c:v>
                </c:pt>
                <c:pt idx="12">
                  <c:v>0.0772480984667081</c:v>
                </c:pt>
                <c:pt idx="13">
                  <c:v>0.0768942874722554</c:v>
                </c:pt>
                <c:pt idx="14">
                  <c:v>0.0764983980783413</c:v>
                </c:pt>
                <c:pt idx="15">
                  <c:v>0.0760712291156253</c:v>
                </c:pt>
                <c:pt idx="16">
                  <c:v>0.0756244326398638</c:v>
                </c:pt>
                <c:pt idx="17">
                  <c:v>0.075170196094204</c:v>
                </c:pt>
                <c:pt idx="18">
                  <c:v>0.0747209098675055</c:v>
                </c:pt>
                <c:pt idx="19">
                  <c:v>0.0742888293168305</c:v>
                </c:pt>
                <c:pt idx="20">
                  <c:v>0.0738857404732518</c:v>
                </c:pt>
                <c:pt idx="21">
                  <c:v>0.0735226385496478</c:v>
                </c:pt>
                <c:pt idx="22">
                  <c:v>0.0732094280199584</c:v>
                </c:pt>
                <c:pt idx="23">
                  <c:v>0.0729546524509547</c:v>
                </c:pt>
                <c:pt idx="24">
                  <c:v>0.0727652614560087</c:v>
                </c:pt>
                <c:pt idx="25">
                  <c:v>0.0726464211277571</c:v>
                </c:pt>
                <c:pt idx="26">
                  <c:v>0.072601373120561</c:v>
                </c:pt>
                <c:pt idx="27">
                  <c:v>0.0726313462266252</c:v>
                </c:pt>
                <c:pt idx="28">
                  <c:v>0.0727355228577505</c:v>
                </c:pt>
                <c:pt idx="29">
                  <c:v>0.0729110613470078</c:v>
                </c:pt>
                <c:pt idx="30">
                  <c:v>0.073153173462005</c:v>
                </c:pt>
                <c:pt idx="31">
                  <c:v>0.0734552550153842</c:v>
                </c:pt>
                <c:pt idx="32">
                  <c:v>0.0738090660098369</c:v>
                </c:pt>
                <c:pt idx="33">
                  <c:v>0.074204955403751</c:v>
                </c:pt>
                <c:pt idx="34">
                  <c:v>0.074632124366467</c:v>
                </c:pt>
                <c:pt idx="35">
                  <c:v>0.0750789208422285</c:v>
                </c:pt>
                <c:pt idx="36">
                  <c:v>0.0755331573878882</c:v>
                </c:pt>
                <c:pt idx="37">
                  <c:v>0.0759824436145868</c:v>
                </c:pt>
                <c:pt idx="38">
                  <c:v>0.076414524165261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K$1:$K$31</c:f>
              <c:numCache>
                <c:formatCode>General</c:formatCode>
                <c:ptCount val="31"/>
                <c:pt idx="0">
                  <c:v>0.629511181695052</c:v>
                </c:pt>
                <c:pt idx="1">
                  <c:v>0.628710898915477</c:v>
                </c:pt>
                <c:pt idx="2">
                  <c:v>0.626362598366443</c:v>
                </c:pt>
                <c:pt idx="3">
                  <c:v>0.62256891205034</c:v>
                </c:pt>
                <c:pt idx="4">
                  <c:v>0.617495642263309</c:v>
                </c:pt>
                <c:pt idx="5">
                  <c:v>0.611364515239292</c:v>
                </c:pt>
                <c:pt idx="6">
                  <c:v>0.60444349064965</c:v>
                </c:pt>
                <c:pt idx="7">
                  <c:v>0.597035050479711</c:v>
                </c:pt>
                <c:pt idx="8">
                  <c:v>0.589462979114543</c:v>
                </c:pt>
                <c:pt idx="9">
                  <c:v>0.582058212407631</c:v>
                </c:pt>
                <c:pt idx="10">
                  <c:v>0.575144374196081</c:v>
                </c:pt>
                <c:pt idx="11">
                  <c:v>0.569023632386015</c:v>
                </c:pt>
                <c:pt idx="12">
                  <c:v>0.56396349276511</c:v>
                </c:pt>
                <c:pt idx="13">
                  <c:v>0.560185107716044</c:v>
                </c:pt>
                <c:pt idx="14">
                  <c:v>0.557853610796163</c:v>
                </c:pt>
                <c:pt idx="15">
                  <c:v>0.557070899608631</c:v>
                </c:pt>
                <c:pt idx="16">
                  <c:v>0.557871182388207</c:v>
                </c:pt>
                <c:pt idx="17">
                  <c:v>0.56021948293724</c:v>
                </c:pt>
                <c:pt idx="18">
                  <c:v>0.564013169253343</c:v>
                </c:pt>
                <c:pt idx="19">
                  <c:v>0.569086439040374</c:v>
                </c:pt>
                <c:pt idx="20">
                  <c:v>0.575217566064391</c:v>
                </c:pt>
                <c:pt idx="21">
                  <c:v>0.582138590654033</c:v>
                </c:pt>
                <c:pt idx="22">
                  <c:v>0.589547030823972</c:v>
                </c:pt>
                <c:pt idx="23">
                  <c:v>0.597119102189141</c:v>
                </c:pt>
                <c:pt idx="24">
                  <c:v>0.604523868896052</c:v>
                </c:pt>
                <c:pt idx="25">
                  <c:v>0.611437707107602</c:v>
                </c:pt>
                <c:pt idx="26">
                  <c:v>0.617558448917668</c:v>
                </c:pt>
                <c:pt idx="27">
                  <c:v>0.622618588538573</c:v>
                </c:pt>
                <c:pt idx="28">
                  <c:v>0.626396973587639</c:v>
                </c:pt>
                <c:pt idx="29">
                  <c:v>0.62872847050752</c:v>
                </c:pt>
                <c:pt idx="30">
                  <c:v>0.629511181695052</c:v>
                </c:pt>
              </c:numCache>
            </c:numRef>
          </c:xVal>
          <c:yVal>
            <c:numRef>
              <c:f>PlotDat0!$L$1:$L$31</c:f>
              <c:numCache>
                <c:formatCode>General</c:formatCode>
                <c:ptCount val="31"/>
                <c:pt idx="0">
                  <c:v>0.0770796836312145</c:v>
                </c:pt>
                <c:pt idx="1">
                  <c:v>0.0774346570419846</c:v>
                </c:pt>
                <c:pt idx="2">
                  <c:v>0.0777368885389136</c:v>
                </c:pt>
                <c:pt idx="3">
                  <c:v>0.0779731691553182</c:v>
                </c:pt>
                <c:pt idx="4">
                  <c:v>0.0781331722944613</c:v>
                </c:pt>
                <c:pt idx="5">
                  <c:v>0.0782099050513821</c:v>
                </c:pt>
                <c:pt idx="6">
                  <c:v>0.0782000138363986</c:v>
                </c:pt>
                <c:pt idx="7">
                  <c:v>0.0781039309430687</c:v>
                </c:pt>
                <c:pt idx="8">
                  <c:v>0.0779258556548881</c:v>
                </c:pt>
                <c:pt idx="9">
                  <c:v>0.07767357071645</c:v>
                </c:pt>
                <c:pt idx="10">
                  <c:v>0.0773581021901618</c:v>
                </c:pt>
                <c:pt idx="11">
                  <c:v>0.0769932375644083</c:v>
                </c:pt>
                <c:pt idx="12">
                  <c:v>0.0765949231741494</c:v>
                </c:pt>
                <c:pt idx="13">
                  <c:v>0.0761805672695641</c:v>
                </c:pt>
                <c:pt idx="14">
                  <c:v>0.075768279191983</c:v>
                </c:pt>
                <c:pt idx="15">
                  <c:v>0.075376077908774</c:v>
                </c:pt>
                <c:pt idx="16">
                  <c:v>0.075021104498004</c:v>
                </c:pt>
                <c:pt idx="17">
                  <c:v>0.074718873001075</c:v>
                </c:pt>
                <c:pt idx="18">
                  <c:v>0.0744825923846704</c:v>
                </c:pt>
                <c:pt idx="19">
                  <c:v>0.0743225892455273</c:v>
                </c:pt>
                <c:pt idx="20">
                  <c:v>0.0742458564886065</c:v>
                </c:pt>
                <c:pt idx="21">
                  <c:v>0.07425574770359</c:v>
                </c:pt>
                <c:pt idx="22">
                  <c:v>0.0743518305969198</c:v>
                </c:pt>
                <c:pt idx="23">
                  <c:v>0.0745299058851005</c:v>
                </c:pt>
                <c:pt idx="24">
                  <c:v>0.0747821908235385</c:v>
                </c:pt>
                <c:pt idx="25">
                  <c:v>0.0750976593498267</c:v>
                </c:pt>
                <c:pt idx="26">
                  <c:v>0.0754625239755803</c:v>
                </c:pt>
                <c:pt idx="27">
                  <c:v>0.0758608383658391</c:v>
                </c:pt>
                <c:pt idx="28">
                  <c:v>0.0762751942704244</c:v>
                </c:pt>
                <c:pt idx="29">
                  <c:v>0.0766874823480056</c:v>
                </c:pt>
                <c:pt idx="30">
                  <c:v>0.077079683631214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M$1:$M$31</c:f>
              <c:numCache>
                <c:formatCode>General</c:formatCode>
                <c:ptCount val="31"/>
                <c:pt idx="0">
                  <c:v>0.622572361335572</c:v>
                </c:pt>
                <c:pt idx="1">
                  <c:v>0.622961773310939</c:v>
                </c:pt>
                <c:pt idx="2">
                  <c:v>0.626108453450241</c:v>
                </c:pt>
                <c:pt idx="3">
                  <c:v>0.625198372292154</c:v>
                </c:pt>
                <c:pt idx="4">
                  <c:v>0.627725872919556</c:v>
                </c:pt>
                <c:pt idx="5">
                  <c:v>0.629182438342092</c:v>
                </c:pt>
                <c:pt idx="6">
                  <c:v>0.630781775763099</c:v>
                </c:pt>
                <c:pt idx="7">
                  <c:v>0.632028109902368</c:v>
                </c:pt>
                <c:pt idx="8">
                  <c:v>0.629495812912099</c:v>
                </c:pt>
                <c:pt idx="9">
                  <c:v>0.633416675749466</c:v>
                </c:pt>
                <c:pt idx="10">
                  <c:v>0.626869666463418</c:v>
                </c:pt>
                <c:pt idx="11">
                  <c:v>0.62289066783875</c:v>
                </c:pt>
                <c:pt idx="12">
                  <c:v>0.634416678809996</c:v>
                </c:pt>
                <c:pt idx="13">
                  <c:v>0.637960833995637</c:v>
                </c:pt>
                <c:pt idx="14">
                  <c:v>0.627101211064814</c:v>
                </c:pt>
                <c:pt idx="15">
                  <c:v>0.633012954329015</c:v>
                </c:pt>
                <c:pt idx="16">
                  <c:v>0.638623267918626</c:v>
                </c:pt>
                <c:pt idx="17">
                  <c:v>0.634589834067963</c:v>
                </c:pt>
                <c:pt idx="18">
                  <c:v>0.634951650019852</c:v>
                </c:pt>
                <c:pt idx="20">
                  <c:v>0.571418868872819</c:v>
                </c:pt>
                <c:pt idx="21">
                  <c:v>0.582297687837473</c:v>
                </c:pt>
                <c:pt idx="22">
                  <c:v>0.593945065288397</c:v>
                </c:pt>
                <c:pt idx="23">
                  <c:v>0.605851954940665</c:v>
                </c:pt>
                <c:pt idx="24">
                  <c:v>0.617497968580878</c:v>
                </c:pt>
                <c:pt idx="25">
                  <c:v>0.628374119529186</c:v>
                </c:pt>
                <c:pt idx="26">
                  <c:v>0.638005067799585</c:v>
                </c:pt>
                <c:pt idx="27">
                  <c:v>0.64596989473824</c:v>
                </c:pt>
                <c:pt idx="28">
                  <c:v>0.651920499188454</c:v>
                </c:pt>
                <c:pt idx="29">
                  <c:v>0.655596811181582</c:v>
                </c:pt>
                <c:pt idx="30">
                  <c:v>0.656838158242625</c:v>
                </c:pt>
              </c:numCache>
            </c:numRef>
          </c:xVal>
          <c:yVal>
            <c:numRef>
              <c:f>PlotDat0!$N$1:$N$31</c:f>
              <c:numCache>
                <c:formatCode>General</c:formatCode>
                <c:ptCount val="31"/>
                <c:pt idx="0">
                  <c:v>0.0789676545183405</c:v>
                </c:pt>
                <c:pt idx="1">
                  <c:v>0.0790373502787514</c:v>
                </c:pt>
                <c:pt idx="2">
                  <c:v>0.0790700055496376</c:v>
                </c:pt>
                <c:pt idx="3">
                  <c:v>0.0791677210369214</c:v>
                </c:pt>
                <c:pt idx="4">
                  <c:v>0.0791971014314876</c:v>
                </c:pt>
                <c:pt idx="5">
                  <c:v>0.0792694536419997</c:v>
                </c:pt>
                <c:pt idx="6">
                  <c:v>0.0794691584224849</c:v>
                </c:pt>
                <c:pt idx="7">
                  <c:v>0.0795245222112662</c:v>
                </c:pt>
                <c:pt idx="8">
                  <c:v>0.079777033501539</c:v>
                </c:pt>
                <c:pt idx="9">
                  <c:v>0.0797876751380895</c:v>
                </c:pt>
                <c:pt idx="10">
                  <c:v>0.0799456345489561</c:v>
                </c:pt>
                <c:pt idx="11">
                  <c:v>0.0799770260988008</c:v>
                </c:pt>
                <c:pt idx="12">
                  <c:v>0.080001712788783</c:v>
                </c:pt>
                <c:pt idx="13">
                  <c:v>0.0800922525030033</c:v>
                </c:pt>
                <c:pt idx="14">
                  <c:v>0.0801502500664466</c:v>
                </c:pt>
                <c:pt idx="15">
                  <c:v>0.0802706760665069</c:v>
                </c:pt>
                <c:pt idx="16">
                  <c:v>0.0803230258112242</c:v>
                </c:pt>
                <c:pt idx="17">
                  <c:v>0.0806674224183801</c:v>
                </c:pt>
                <c:pt idx="18">
                  <c:v>0.0807184918146093</c:v>
                </c:pt>
                <c:pt idx="20">
                  <c:v>0.0745007034715925</c:v>
                </c:pt>
                <c:pt idx="21">
                  <c:v>0.0744396965268907</c:v>
                </c:pt>
                <c:pt idx="22">
                  <c:v>0.0744609739158361</c:v>
                </c:pt>
                <c:pt idx="23">
                  <c:v>0.0745636057144313</c:v>
                </c:pt>
                <c:pt idx="24">
                  <c:v>0.074743106420596</c:v>
                </c:pt>
                <c:pt idx="25">
                  <c:v>0.0749916309921306</c:v>
                </c:pt>
                <c:pt idx="26">
                  <c:v>0.0752983177127059</c:v>
                </c:pt>
                <c:pt idx="27">
                  <c:v>0.0756497629009867</c:v>
                </c:pt>
                <c:pt idx="28">
                  <c:v>0.0760306067158239</c:v>
                </c:pt>
                <c:pt idx="29">
                  <c:v>0.0764242044550178</c:v>
                </c:pt>
                <c:pt idx="30">
                  <c:v>0.07681335400867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O$1:$O$39</c:f>
              <c:numCache>
                <c:formatCode>General</c:formatCode>
                <c:ptCount val="39"/>
                <c:pt idx="0">
                  <c:v>0.641155021066535</c:v>
                </c:pt>
                <c:pt idx="1">
                  <c:v>0.640735358222937</c:v>
                </c:pt>
                <c:pt idx="2">
                  <c:v>0.639521885259633</c:v>
                </c:pt>
                <c:pt idx="3">
                  <c:v>0.637567636768008</c:v>
                </c:pt>
                <c:pt idx="4">
                  <c:v>0.63495802278467</c:v>
                </c:pt>
                <c:pt idx="5">
                  <c:v>0.63180709596301</c:v>
                </c:pt>
                <c:pt idx="6">
                  <c:v>0.628252566924957</c:v>
                </c:pt>
                <c:pt idx="7">
                  <c:v>0.624449785645997</c:v>
                </c:pt>
                <c:pt idx="8">
                  <c:v>0.620564951915791</c:v>
                </c:pt>
                <c:pt idx="9">
                  <c:v>0.616767851609848</c:v>
                </c:pt>
                <c:pt idx="10">
                  <c:v>0.613224436232047</c:v>
                </c:pt>
                <c:pt idx="11">
                  <c:v>0.610089570037591</c:v>
                </c:pt>
                <c:pt idx="12">
                  <c:v>0.607500261721936</c:v>
                </c:pt>
                <c:pt idx="13">
                  <c:v>0.605569676483354</c:v>
                </c:pt>
                <c:pt idx="14">
                  <c:v>0.604382190160749</c:v>
                </c:pt>
                <c:pt idx="15">
                  <c:v>0.603989701604608</c:v>
                </c:pt>
                <c:pt idx="16">
                  <c:v>0.604409364448206</c:v>
                </c:pt>
                <c:pt idx="17">
                  <c:v>0.60562283741151</c:v>
                </c:pt>
                <c:pt idx="18">
                  <c:v>0.607577085903135</c:v>
                </c:pt>
                <c:pt idx="19">
                  <c:v>0.610186699886473</c:v>
                </c:pt>
                <c:pt idx="20">
                  <c:v>0.613337626708133</c:v>
                </c:pt>
                <c:pt idx="21">
                  <c:v>0.616892155746186</c:v>
                </c:pt>
                <c:pt idx="22">
                  <c:v>0.620694937025146</c:v>
                </c:pt>
                <c:pt idx="23">
                  <c:v>0.624579770755352</c:v>
                </c:pt>
                <c:pt idx="24">
                  <c:v>0.628376871061296</c:v>
                </c:pt>
                <c:pt idx="25">
                  <c:v>0.631920286439097</c:v>
                </c:pt>
                <c:pt idx="26">
                  <c:v>0.635055152633552</c:v>
                </c:pt>
                <c:pt idx="27">
                  <c:v>0.637644460949208</c:v>
                </c:pt>
                <c:pt idx="28">
                  <c:v>0.639575046187789</c:v>
                </c:pt>
                <c:pt idx="29">
                  <c:v>0.640762532510394</c:v>
                </c:pt>
                <c:pt idx="30">
                  <c:v>0.641155021066535</c:v>
                </c:pt>
                <c:pt idx="32">
                  <c:v>0.628851579368804</c:v>
                </c:pt>
                <c:pt idx="33">
                  <c:v>0.635689206307312</c:v>
                </c:pt>
                <c:pt idx="34">
                  <c:v>0.641556681587905</c:v>
                </c:pt>
                <c:pt idx="35">
                  <c:v>0.646293955780295</c:v>
                </c:pt>
                <c:pt idx="36">
                  <c:v>0.649771808393664</c:v>
                </c:pt>
                <c:pt idx="37">
                  <c:v>0.651895372674807</c:v>
                </c:pt>
                <c:pt idx="38">
                  <c:v>0.652606723325852</c:v>
                </c:pt>
              </c:numCache>
            </c:numRef>
          </c:xVal>
          <c:yVal>
            <c:numRef>
              <c:f>PlotDat0!$P$1:$P$39</c:f>
              <c:numCache>
                <c:formatCode>General</c:formatCode>
                <c:ptCount val="39"/>
                <c:pt idx="0">
                  <c:v>0.0800088368066987</c:v>
                </c:pt>
                <c:pt idx="1">
                  <c:v>0.0802285830961326</c:v>
                </c:pt>
                <c:pt idx="2">
                  <c:v>0.0803932207561103</c:v>
                </c:pt>
                <c:pt idx="3">
                  <c:v>0.0804955543308717</c:v>
                </c:pt>
                <c:pt idx="4">
                  <c:v>0.0805311113521487</c:v>
                </c:pt>
                <c:pt idx="5">
                  <c:v>0.0804983378074901</c:v>
                </c:pt>
                <c:pt idx="6">
                  <c:v>0.0803986660580623</c:v>
                </c:pt>
                <c:pt idx="7">
                  <c:v>0.0802364522375934</c:v>
                </c:pt>
                <c:pt idx="8">
                  <c:v>0.0800187858684262</c:v>
                </c:pt>
                <c:pt idx="9">
                  <c:v>0.0797551800153725</c:v>
                </c:pt>
                <c:pt idx="10">
                  <c:v>0.0794571555191319</c:v>
                </c:pt>
                <c:pt idx="11">
                  <c:v>0.0791377374802702</c:v>
                </c:pt>
                <c:pt idx="12">
                  <c:v>0.0788108859998236</c:v>
                </c:pt>
                <c:pt idx="13">
                  <c:v>0.0784908860558951</c:v>
                </c:pt>
                <c:pt idx="14">
                  <c:v>0.0781917231815643</c:v>
                </c:pt>
                <c:pt idx="15">
                  <c:v>0.0779264722299823</c:v>
                </c:pt>
                <c:pt idx="16">
                  <c:v>0.0777067259405484</c:v>
                </c:pt>
                <c:pt idx="17">
                  <c:v>0.0775420882805707</c:v>
                </c:pt>
                <c:pt idx="18">
                  <c:v>0.0774397547058093</c:v>
                </c:pt>
                <c:pt idx="19">
                  <c:v>0.0774041976845323</c:v>
                </c:pt>
                <c:pt idx="20">
                  <c:v>0.0774369712291909</c:v>
                </c:pt>
                <c:pt idx="21">
                  <c:v>0.0775366429786187</c:v>
                </c:pt>
                <c:pt idx="22">
                  <c:v>0.0776988567990876</c:v>
                </c:pt>
                <c:pt idx="23">
                  <c:v>0.0779165231682547</c:v>
                </c:pt>
                <c:pt idx="24">
                  <c:v>0.0781801290213085</c:v>
                </c:pt>
                <c:pt idx="25">
                  <c:v>0.0784781535175491</c:v>
                </c:pt>
                <c:pt idx="26">
                  <c:v>0.0787975715564108</c:v>
                </c:pt>
                <c:pt idx="27">
                  <c:v>0.0791244230368574</c:v>
                </c:pt>
                <c:pt idx="28">
                  <c:v>0.0794444229807859</c:v>
                </c:pt>
                <c:pt idx="29">
                  <c:v>0.0797435858551167</c:v>
                </c:pt>
                <c:pt idx="30">
                  <c:v>0.0800088368066987</c:v>
                </c:pt>
                <c:pt idx="32">
                  <c:v>0.0750091947752542</c:v>
                </c:pt>
                <c:pt idx="33">
                  <c:v>0.0753069355637573</c:v>
                </c:pt>
                <c:pt idx="34">
                  <c:v>0.0756327327871688</c:v>
                </c:pt>
                <c:pt idx="35">
                  <c:v>0.0759776995465241</c:v>
                </c:pt>
                <c:pt idx="36">
                  <c:v>0.0763324260478891</c:v>
                </c:pt>
                <c:pt idx="37">
                  <c:v>0.0766872362770096</c:v>
                </c:pt>
                <c:pt idx="38">
                  <c:v>0.077032451935756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Q$1:$Q$31</c:f>
              <c:numCache>
                <c:formatCode>General</c:formatCode>
                <c:ptCount val="31"/>
                <c:pt idx="0">
                  <c:v>0.652869384256074</c:v>
                </c:pt>
                <c:pt idx="1">
                  <c:v>0.652203387813146</c:v>
                </c:pt>
                <c:pt idx="2">
                  <c:v>0.650259392499637</c:v>
                </c:pt>
                <c:pt idx="3">
                  <c:v>0.647122360239072</c:v>
                </c:pt>
                <c:pt idx="4">
                  <c:v>0.642929394394389</c:v>
                </c:pt>
                <c:pt idx="5">
                  <c:v>0.637863747693083</c:v>
                </c:pt>
                <c:pt idx="6">
                  <c:v>0.63214681320367</c:v>
                </c:pt>
                <c:pt idx="7">
                  <c:v>0.626028448396234</c:v>
                </c:pt>
                <c:pt idx="8">
                  <c:v>0.61977605517203</c:v>
                </c:pt>
                <c:pt idx="9">
                  <c:v>0.613662893117269</c:v>
                </c:pt>
                <c:pt idx="10">
                  <c:v>0.607956136747948</c:v>
                </c:pt>
                <c:pt idx="11">
                  <c:v>0.602905198701464</c:v>
                </c:pt>
                <c:pt idx="12">
                  <c:v>0.598730829207536</c:v>
                </c:pt>
                <c:pt idx="13">
                  <c:v>0.595615468243897</c:v>
                </c:pt>
                <c:pt idx="14">
                  <c:v>0.593695272033819</c:v>
                </c:pt>
                <c:pt idx="15">
                  <c:v>0.593054162365804</c:v>
                </c:pt>
                <c:pt idx="16">
                  <c:v>0.593720158808733</c:v>
                </c:pt>
                <c:pt idx="17">
                  <c:v>0.595664154122241</c:v>
                </c:pt>
                <c:pt idx="18">
                  <c:v>0.598801186382806</c:v>
                </c:pt>
                <c:pt idx="19">
                  <c:v>0.602994152227489</c:v>
                </c:pt>
                <c:pt idx="20">
                  <c:v>0.608059798928795</c:v>
                </c:pt>
                <c:pt idx="21">
                  <c:v>0.613776733418208</c:v>
                </c:pt>
                <c:pt idx="22">
                  <c:v>0.619895098225644</c:v>
                </c:pt>
                <c:pt idx="23">
                  <c:v>0.626147491449848</c:v>
                </c:pt>
                <c:pt idx="24">
                  <c:v>0.63226065350461</c:v>
                </c:pt>
                <c:pt idx="25">
                  <c:v>0.63796740987393</c:v>
                </c:pt>
                <c:pt idx="26">
                  <c:v>0.643018347920415</c:v>
                </c:pt>
                <c:pt idx="27">
                  <c:v>0.647192717414342</c:v>
                </c:pt>
                <c:pt idx="28">
                  <c:v>0.650308078377981</c:v>
                </c:pt>
                <c:pt idx="29">
                  <c:v>0.65222827458806</c:v>
                </c:pt>
                <c:pt idx="30">
                  <c:v>0.652869384256074</c:v>
                </c:pt>
              </c:numCache>
            </c:numRef>
          </c:xVal>
          <c:yVal>
            <c:numRef>
              <c:f>PlotDat0!$R$1:$R$31</c:f>
              <c:numCache>
                <c:formatCode>General</c:formatCode>
                <c:ptCount val="31"/>
                <c:pt idx="0">
                  <c:v>0.0800925327993063</c:v>
                </c:pt>
                <c:pt idx="1">
                  <c:v>0.0804221642146732</c:v>
                </c:pt>
                <c:pt idx="2">
                  <c:v>0.0806912726159658</c:v>
                </c:pt>
                <c:pt idx="3">
                  <c:v>0.0808880966747222</c:v>
                </c:pt>
                <c:pt idx="4">
                  <c:v>0.0810040342351081</c:v>
                </c:pt>
                <c:pt idx="5">
                  <c:v>0.0810340182694047</c:v>
                </c:pt>
                <c:pt idx="6">
                  <c:v>0.0809767383314336</c:v>
                </c:pt>
                <c:pt idx="7">
                  <c:v>0.080834697829344</c:v>
                </c:pt>
                <c:pt idx="8">
                  <c:v>0.080614104614663</c:v>
                </c:pt>
                <c:pt idx="9">
                  <c:v>0.0803245996693959</c:v>
                </c:pt>
                <c:pt idx="10">
                  <c:v>0.0799788357488498</c:v>
                </c:pt>
                <c:pt idx="11">
                  <c:v>0.0795919243955119</c:v>
                </c:pt>
                <c:pt idx="12">
                  <c:v>0.0791807754921297</c:v>
                </c:pt>
                <c:pt idx="13">
                  <c:v>0.0787633582186923</c:v>
                </c:pt>
                <c:pt idx="14">
                  <c:v>0.0783579157130393</c:v>
                </c:pt>
                <c:pt idx="15">
                  <c:v>0.0779821677581966</c:v>
                </c:pt>
                <c:pt idx="16">
                  <c:v>0.0776525363428297</c:v>
                </c:pt>
                <c:pt idx="17">
                  <c:v>0.0773834279415371</c:v>
                </c:pt>
                <c:pt idx="18">
                  <c:v>0.0771866038827807</c:v>
                </c:pt>
                <c:pt idx="19">
                  <c:v>0.0770706663223948</c:v>
                </c:pt>
                <c:pt idx="20">
                  <c:v>0.0770406822880982</c:v>
                </c:pt>
                <c:pt idx="21">
                  <c:v>0.0770979622260693</c:v>
                </c:pt>
                <c:pt idx="22">
                  <c:v>0.0772400027281589</c:v>
                </c:pt>
                <c:pt idx="23">
                  <c:v>0.0774605959428399</c:v>
                </c:pt>
                <c:pt idx="24">
                  <c:v>0.077750100888107</c:v>
                </c:pt>
                <c:pt idx="25">
                  <c:v>0.0780958648086531</c:v>
                </c:pt>
                <c:pt idx="26">
                  <c:v>0.078482776161991</c:v>
                </c:pt>
                <c:pt idx="27">
                  <c:v>0.0788939250653732</c:v>
                </c:pt>
                <c:pt idx="28">
                  <c:v>0.0793113423388106</c:v>
                </c:pt>
                <c:pt idx="29">
                  <c:v>0.0797167848444636</c:v>
                </c:pt>
                <c:pt idx="30">
                  <c:v>0.080092532799306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S$1:$S$31</c:f>
              <c:numCache>
                <c:formatCode>General</c:formatCode>
                <c:ptCount val="31"/>
                <c:pt idx="0">
                  <c:v>0.655797749544562</c:v>
                </c:pt>
                <c:pt idx="1">
                  <c:v>0.655138210981869</c:v>
                </c:pt>
                <c:pt idx="2">
                  <c:v>0.653209932714813</c:v>
                </c:pt>
                <c:pt idx="3">
                  <c:v>0.650097189756568</c:v>
                </c:pt>
                <c:pt idx="4">
                  <c:v>0.645936023911009</c:v>
                </c:pt>
                <c:pt idx="5">
                  <c:v>0.640908298093076</c:v>
                </c:pt>
                <c:pt idx="6">
                  <c:v>0.635233748046716</c:v>
                </c:pt>
                <c:pt idx="7">
                  <c:v>0.629160378838469</c:v>
                </c:pt>
                <c:pt idx="8">
                  <c:v>0.622953625845993</c:v>
                </c:pt>
                <c:pt idx="9">
                  <c:v>0.616884753958366</c:v>
                </c:pt>
                <c:pt idx="10">
                  <c:v>0.611219001998754</c:v>
                </c:pt>
                <c:pt idx="11">
                  <c:v>0.606203990515087</c:v>
                </c:pt>
                <c:pt idx="12">
                  <c:v>0.602058899573897</c:v>
                </c:pt>
                <c:pt idx="13">
                  <c:v>0.598964889539666</c:v>
                </c:pt>
                <c:pt idx="14">
                  <c:v>0.597057183497597</c:v>
                </c:pt>
                <c:pt idx="15">
                  <c:v>0.596419157355919</c:v>
                </c:pt>
                <c:pt idx="16">
                  <c:v>0.597078695918612</c:v>
                </c:pt>
                <c:pt idx="17">
                  <c:v>0.599006974185669</c:v>
                </c:pt>
                <c:pt idx="18">
                  <c:v>0.602119717143913</c:v>
                </c:pt>
                <c:pt idx="19">
                  <c:v>0.606280882989472</c:v>
                </c:pt>
                <c:pt idx="20">
                  <c:v>0.611308608807406</c:v>
                </c:pt>
                <c:pt idx="21">
                  <c:v>0.616983158853765</c:v>
                </c:pt>
                <c:pt idx="22">
                  <c:v>0.623056528062012</c:v>
                </c:pt>
                <c:pt idx="23">
                  <c:v>0.629263281054488</c:v>
                </c:pt>
                <c:pt idx="24">
                  <c:v>0.635332152942115</c:v>
                </c:pt>
                <c:pt idx="25">
                  <c:v>0.640997904901727</c:v>
                </c:pt>
                <c:pt idx="26">
                  <c:v>0.646012916385394</c:v>
                </c:pt>
                <c:pt idx="27">
                  <c:v>0.650158007326585</c:v>
                </c:pt>
                <c:pt idx="28">
                  <c:v>0.653252017360816</c:v>
                </c:pt>
                <c:pt idx="29">
                  <c:v>0.655159723402884</c:v>
                </c:pt>
                <c:pt idx="30">
                  <c:v>0.655797749544562</c:v>
                </c:pt>
              </c:numCache>
            </c:numRef>
          </c:xVal>
          <c:yVal>
            <c:numRef>
              <c:f>PlotDat0!$T$1:$T$31</c:f>
              <c:numCache>
                <c:formatCode>General</c:formatCode>
                <c:ptCount val="31"/>
                <c:pt idx="0">
                  <c:v>0.0800153059151038</c:v>
                </c:pt>
                <c:pt idx="1">
                  <c:v>0.080332471953885</c:v>
                </c:pt>
                <c:pt idx="2">
                  <c:v>0.0805944621528146</c:v>
                </c:pt>
                <c:pt idx="3">
                  <c:v>0.080789826283031</c:v>
                </c:pt>
                <c:pt idx="4">
                  <c:v>0.0809100259945827</c:v>
                </c:pt>
                <c:pt idx="5">
                  <c:v>0.0809498079832925</c:v>
                </c:pt>
                <c:pt idx="6">
                  <c:v>0.0809074335853588</c:v>
                </c:pt>
                <c:pt idx="7">
                  <c:v>0.0807847547653061</c:v>
                </c:pt>
                <c:pt idx="8">
                  <c:v>0.080587133176249</c:v>
                </c:pt>
                <c:pt idx="9">
                  <c:v>0.080323205829923</c:v>
                </c:pt>
                <c:pt idx="10">
                  <c:v>0.0800045076178263</c:v>
                </c:pt>
                <c:pt idx="11">
                  <c:v>0.0796449671811114</c:v>
                </c:pt>
                <c:pt idx="12">
                  <c:v>0.0792602981621291</c:v>
                </c:pt>
                <c:pt idx="13">
                  <c:v>0.0788673124428556</c:v>
                </c:pt>
                <c:pt idx="14">
                  <c:v>0.078483185384978</c:v>
                </c:pt>
                <c:pt idx="15">
                  <c:v>0.0781247051841715</c:v>
                </c:pt>
                <c:pt idx="16">
                  <c:v>0.0778075391453903</c:v>
                </c:pt>
                <c:pt idx="17">
                  <c:v>0.0775455489464607</c:v>
                </c:pt>
                <c:pt idx="18">
                  <c:v>0.0773501848162443</c:v>
                </c:pt>
                <c:pt idx="19">
                  <c:v>0.0772299851046926</c:v>
                </c:pt>
                <c:pt idx="20">
                  <c:v>0.0771902031159828</c:v>
                </c:pt>
                <c:pt idx="21">
                  <c:v>0.0772325775139165</c:v>
                </c:pt>
                <c:pt idx="22">
                  <c:v>0.0773552563339692</c:v>
                </c:pt>
                <c:pt idx="23">
                  <c:v>0.0775528779230263</c:v>
                </c:pt>
                <c:pt idx="24">
                  <c:v>0.0778168052693523</c:v>
                </c:pt>
                <c:pt idx="25">
                  <c:v>0.078135503481449</c:v>
                </c:pt>
                <c:pt idx="26">
                  <c:v>0.0784950439181639</c:v>
                </c:pt>
                <c:pt idx="27">
                  <c:v>0.0788797129371462</c:v>
                </c:pt>
                <c:pt idx="28">
                  <c:v>0.0792726986564197</c:v>
                </c:pt>
                <c:pt idx="29">
                  <c:v>0.0796568257142973</c:v>
                </c:pt>
                <c:pt idx="30">
                  <c:v>0.080015305915103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U$1:$U$31</c:f>
              <c:numCache>
                <c:formatCode>General</c:formatCode>
                <c:ptCount val="31"/>
                <c:pt idx="0">
                  <c:v>0.655513068099433</c:v>
                </c:pt>
                <c:pt idx="1">
                  <c:v>0.654835098776937</c:v>
                </c:pt>
                <c:pt idx="2">
                  <c:v>0.652861862294264</c:v>
                </c:pt>
                <c:pt idx="3">
                  <c:v>0.649679598554346</c:v>
                </c:pt>
                <c:pt idx="4">
                  <c:v>0.645427387752814</c:v>
                </c:pt>
                <c:pt idx="5">
                  <c:v>0.640291071906065</c:v>
                </c:pt>
                <c:pt idx="6">
                  <c:v>0.634495132663379</c:v>
                </c:pt>
                <c:pt idx="7">
                  <c:v>0.628292880381666</c:v>
                </c:pt>
                <c:pt idx="8">
                  <c:v>0.621955383247344</c:v>
                </c:pt>
                <c:pt idx="9">
                  <c:v>0.615759620295867</c:v>
                </c:pt>
                <c:pt idx="10">
                  <c:v>0.609976376098786</c:v>
                </c:pt>
                <c:pt idx="11">
                  <c:v>0.604858406178597</c:v>
                </c:pt>
                <c:pt idx="12">
                  <c:v>0.600629390379556</c:v>
                </c:pt>
                <c:pt idx="13">
                  <c:v>0.597474156985151</c:v>
                </c:pt>
                <c:pt idx="14">
                  <c:v>0.595530604835208</c:v>
                </c:pt>
                <c:pt idx="15">
                  <c:v>0.594883676484876</c:v>
                </c:pt>
                <c:pt idx="16">
                  <c:v>0.595561645807371</c:v>
                </c:pt>
                <c:pt idx="17">
                  <c:v>0.597534882290044</c:v>
                </c:pt>
                <c:pt idx="18">
                  <c:v>0.600717146029962</c:v>
                </c:pt>
                <c:pt idx="19">
                  <c:v>0.604969356831494</c:v>
                </c:pt>
                <c:pt idx="20">
                  <c:v>0.610105672678244</c:v>
                </c:pt>
                <c:pt idx="21">
                  <c:v>0.615901611920929</c:v>
                </c:pt>
                <c:pt idx="22">
                  <c:v>0.622103864202642</c:v>
                </c:pt>
                <c:pt idx="23">
                  <c:v>0.628441361336965</c:v>
                </c:pt>
                <c:pt idx="24">
                  <c:v>0.634637124288441</c:v>
                </c:pt>
                <c:pt idx="25">
                  <c:v>0.640420368485522</c:v>
                </c:pt>
                <c:pt idx="26">
                  <c:v>0.645538338405711</c:v>
                </c:pt>
                <c:pt idx="27">
                  <c:v>0.649767354204752</c:v>
                </c:pt>
                <c:pt idx="28">
                  <c:v>0.652922587599157</c:v>
                </c:pt>
                <c:pt idx="29">
                  <c:v>0.654866139749101</c:v>
                </c:pt>
                <c:pt idx="30">
                  <c:v>0.655513068099433</c:v>
                </c:pt>
              </c:numCache>
            </c:numRef>
          </c:xVal>
          <c:yVal>
            <c:numRef>
              <c:f>PlotDat0!$V$1:$V$31</c:f>
              <c:numCache>
                <c:formatCode>General</c:formatCode>
                <c:ptCount val="31"/>
                <c:pt idx="0">
                  <c:v>0.0804267115453496</c:v>
                </c:pt>
                <c:pt idx="1">
                  <c:v>0.08077291075084</c:v>
                </c:pt>
                <c:pt idx="2">
                  <c:v>0.0810489554632772</c:v>
                </c:pt>
                <c:pt idx="3">
                  <c:v>0.0812427812041184</c:v>
                </c:pt>
                <c:pt idx="4">
                  <c:v>0.0813459168584096</c:v>
                </c:pt>
                <c:pt idx="5">
                  <c:v>0.0813538549031586</c:v>
                </c:pt>
                <c:pt idx="6">
                  <c:v>0.0812662484077189</c:v>
                </c:pt>
                <c:pt idx="7">
                  <c:v>0.0810869261963237</c:v>
                </c:pt>
                <c:pt idx="8">
                  <c:v>0.0808237255100946</c:v>
                </c:pt>
                <c:pt idx="9">
                  <c:v>0.0804881494819967</c:v>
                </c:pt>
                <c:pt idx="10">
                  <c:v>0.0800948643947304</c:v>
                </c:pt>
                <c:pt idx="11">
                  <c:v>0.0796610586938003</c:v>
                </c:pt>
                <c:pt idx="12">
                  <c:v>0.0792056917699679</c:v>
                </c:pt>
                <c:pt idx="13">
                  <c:v>0.0787486653428976</c:v>
                </c:pt>
                <c:pt idx="14">
                  <c:v>0.0783099536605085</c:v>
                </c:pt>
                <c:pt idx="15">
                  <c:v>0.0779087305284931</c:v>
                </c:pt>
                <c:pt idx="16">
                  <c:v>0.0775625313230028</c:v>
                </c:pt>
                <c:pt idx="17">
                  <c:v>0.0772864866105656</c:v>
                </c:pt>
                <c:pt idx="18">
                  <c:v>0.0770926608697244</c:v>
                </c:pt>
                <c:pt idx="19">
                  <c:v>0.0769895252154332</c:v>
                </c:pt>
                <c:pt idx="20">
                  <c:v>0.0769815871706842</c:v>
                </c:pt>
                <c:pt idx="21">
                  <c:v>0.0770691936661239</c:v>
                </c:pt>
                <c:pt idx="22">
                  <c:v>0.077248515877519</c:v>
                </c:pt>
                <c:pt idx="23">
                  <c:v>0.0775117165637482</c:v>
                </c:pt>
                <c:pt idx="24">
                  <c:v>0.0778472925918461</c:v>
                </c:pt>
                <c:pt idx="25">
                  <c:v>0.0782405776791124</c:v>
                </c:pt>
                <c:pt idx="26">
                  <c:v>0.0786743833800425</c:v>
                </c:pt>
                <c:pt idx="27">
                  <c:v>0.0791297503038748</c:v>
                </c:pt>
                <c:pt idx="28">
                  <c:v>0.0795867767309451</c:v>
                </c:pt>
                <c:pt idx="29">
                  <c:v>0.0800254884133343</c:v>
                </c:pt>
                <c:pt idx="30">
                  <c:v>0.080426711545349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W$1:$W$31</c:f>
              <c:numCache>
                <c:formatCode>General</c:formatCode>
                <c:ptCount val="31"/>
                <c:pt idx="0">
                  <c:v>0.64432292498389</c:v>
                </c:pt>
                <c:pt idx="1">
                  <c:v>0.643949579933167</c:v>
                </c:pt>
                <c:pt idx="2">
                  <c:v>0.642867181035966</c:v>
                </c:pt>
                <c:pt idx="3">
                  <c:v>0.64112303431802</c:v>
                </c:pt>
                <c:pt idx="4">
                  <c:v>0.638793367360248</c:v>
                </c:pt>
                <c:pt idx="5">
                  <c:v>0.635979997787688</c:v>
                </c:pt>
                <c:pt idx="6">
                  <c:v>0.632805883350705</c:v>
                </c:pt>
                <c:pt idx="7">
                  <c:v>0.629409748081286</c:v>
                </c:pt>
                <c:pt idx="8">
                  <c:v>0.62594001938717</c:v>
                </c:pt>
                <c:pt idx="9">
                  <c:v>0.622548341061895</c:v>
                </c:pt>
                <c:pt idx="10">
                  <c:v>0.619382945723354</c:v>
                </c:pt>
                <c:pt idx="11">
                  <c:v>0.616582176337094</c:v>
                </c:pt>
                <c:pt idx="12">
                  <c:v>0.614268439964877</c:v>
                </c:pt>
                <c:pt idx="13">
                  <c:v>0.612542857988706</c:v>
                </c:pt>
                <c:pt idx="14">
                  <c:v>0.611480846621203</c:v>
                </c:pt>
                <c:pt idx="15">
                  <c:v>0.611128820855223</c:v>
                </c:pt>
                <c:pt idx="16">
                  <c:v>0.611502165905946</c:v>
                </c:pt>
                <c:pt idx="17">
                  <c:v>0.612584564803147</c:v>
                </c:pt>
                <c:pt idx="18">
                  <c:v>0.614328711521093</c:v>
                </c:pt>
                <c:pt idx="19">
                  <c:v>0.616658378478865</c:v>
                </c:pt>
                <c:pt idx="20">
                  <c:v>0.619471748051425</c:v>
                </c:pt>
                <c:pt idx="21">
                  <c:v>0.622645862488408</c:v>
                </c:pt>
                <c:pt idx="22">
                  <c:v>0.626041997757827</c:v>
                </c:pt>
                <c:pt idx="23">
                  <c:v>0.629511726451943</c:v>
                </c:pt>
                <c:pt idx="24">
                  <c:v>0.632903404777218</c:v>
                </c:pt>
                <c:pt idx="25">
                  <c:v>0.636068800115759</c:v>
                </c:pt>
                <c:pt idx="26">
                  <c:v>0.638869569502019</c:v>
                </c:pt>
                <c:pt idx="27">
                  <c:v>0.641183305874236</c:v>
                </c:pt>
                <c:pt idx="28">
                  <c:v>0.642908887850407</c:v>
                </c:pt>
                <c:pt idx="29">
                  <c:v>0.64397089921791</c:v>
                </c:pt>
                <c:pt idx="30">
                  <c:v>0.64432292498389</c:v>
                </c:pt>
              </c:numCache>
            </c:numRef>
          </c:xVal>
          <c:yVal>
            <c:numRef>
              <c:f>PlotDat0!$X$1:$X$31</c:f>
              <c:numCache>
                <c:formatCode>General</c:formatCode>
                <c:ptCount val="31"/>
                <c:pt idx="0">
                  <c:v>0.0800300121286104</c:v>
                </c:pt>
                <c:pt idx="1">
                  <c:v>0.0802242211254502</c:v>
                </c:pt>
                <c:pt idx="2">
                  <c:v>0.0803735400629967</c:v>
                </c:pt>
                <c:pt idx="3">
                  <c:v>0.0804714429871674</c:v>
                </c:pt>
                <c:pt idx="4">
                  <c:v>0.0805136510703857</c:v>
                </c:pt>
                <c:pt idx="5">
                  <c:v>0.080498319616878</c:v>
                </c:pt>
                <c:pt idx="6">
                  <c:v>0.0804261186847311</c:v>
                </c:pt>
                <c:pt idx="7">
                  <c:v>0.0803002038011385</c:v>
                </c:pt>
                <c:pt idx="8">
                  <c:v>0.0801260780507196</c:v>
                </c:pt>
                <c:pt idx="9">
                  <c:v>0.0799113515643159</c:v>
                </c:pt>
                <c:pt idx="10">
                  <c:v>0.0796654089197552</c:v>
                </c:pt>
                <c:pt idx="11">
                  <c:v>0.0793989989907685</c:v>
                </c:pt>
                <c:pt idx="12">
                  <c:v>0.0791237651696293</c:v>
                </c:pt>
                <c:pt idx="13">
                  <c:v>0.0788517364950397</c:v>
                </c:pt>
                <c:pt idx="14">
                  <c:v>0.0785948019254178</c:v>
                </c:pt>
                <c:pt idx="15">
                  <c:v>0.0783641907343647</c:v>
                </c:pt>
                <c:pt idx="16">
                  <c:v>0.0781699817375249</c:v>
                </c:pt>
                <c:pt idx="17">
                  <c:v>0.0780206627999784</c:v>
                </c:pt>
                <c:pt idx="18">
                  <c:v>0.0779227598758077</c:v>
                </c:pt>
                <c:pt idx="19">
                  <c:v>0.0778805517925895</c:v>
                </c:pt>
                <c:pt idx="20">
                  <c:v>0.0778958832460971</c:v>
                </c:pt>
                <c:pt idx="21">
                  <c:v>0.077968084178244</c:v>
                </c:pt>
                <c:pt idx="22">
                  <c:v>0.0780939990618367</c:v>
                </c:pt>
                <c:pt idx="23">
                  <c:v>0.0782681248122556</c:v>
                </c:pt>
                <c:pt idx="24">
                  <c:v>0.0784828512986593</c:v>
                </c:pt>
                <c:pt idx="25">
                  <c:v>0.07872879394322</c:v>
                </c:pt>
                <c:pt idx="26">
                  <c:v>0.0789952038722066</c:v>
                </c:pt>
                <c:pt idx="27">
                  <c:v>0.0792704376933458</c:v>
                </c:pt>
                <c:pt idx="28">
                  <c:v>0.0795424663679354</c:v>
                </c:pt>
                <c:pt idx="29">
                  <c:v>0.0797994009375574</c:v>
                </c:pt>
                <c:pt idx="30">
                  <c:v>0.080030012128610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Y$1:$Y$31</c:f>
              <c:numCache>
                <c:formatCode>General</c:formatCode>
                <c:ptCount val="31"/>
                <c:pt idx="0">
                  <c:v>0.652488025526845</c:v>
                </c:pt>
                <c:pt idx="1">
                  <c:v>0.651969420793794</c:v>
                </c:pt>
                <c:pt idx="2">
                  <c:v>0.65045491558353</c:v>
                </c:pt>
                <c:pt idx="3">
                  <c:v>0.648010701041144</c:v>
                </c:pt>
                <c:pt idx="4">
                  <c:v>0.644743601070781</c:v>
                </c:pt>
                <c:pt idx="5">
                  <c:v>0.640796403618431</c:v>
                </c:pt>
                <c:pt idx="6">
                  <c:v>0.636341620153517</c:v>
                </c:pt>
                <c:pt idx="7">
                  <c:v>0.631573946089878</c:v>
                </c:pt>
                <c:pt idx="8">
                  <c:v>0.626701751661933</c:v>
                </c:pt>
                <c:pt idx="9">
                  <c:v>0.621937975145566</c:v>
                </c:pt>
                <c:pt idx="10">
                  <c:v>0.617490816433679</c:v>
                </c:pt>
                <c:pt idx="11">
                  <c:v>0.613554637701816</c:v>
                </c:pt>
                <c:pt idx="12">
                  <c:v>0.610301468848441</c:v>
                </c:pt>
                <c:pt idx="13">
                  <c:v>0.607873488962881</c:v>
                </c:pt>
                <c:pt idx="14">
                  <c:v>0.606376812416877</c:v>
                </c:pt>
                <c:pt idx="15">
                  <c:v>0.60587685115734</c:v>
                </c:pt>
                <c:pt idx="16">
                  <c:v>0.606395455890391</c:v>
                </c:pt>
                <c:pt idx="17">
                  <c:v>0.607909961100655</c:v>
                </c:pt>
                <c:pt idx="18">
                  <c:v>0.610354175643041</c:v>
                </c:pt>
                <c:pt idx="19">
                  <c:v>0.613621275613404</c:v>
                </c:pt>
                <c:pt idx="20">
                  <c:v>0.617568473065753</c:v>
                </c:pt>
                <c:pt idx="21">
                  <c:v>0.622023256530668</c:v>
                </c:pt>
                <c:pt idx="22">
                  <c:v>0.626790930594307</c:v>
                </c:pt>
                <c:pt idx="23">
                  <c:v>0.631663125022252</c:v>
                </c:pt>
                <c:pt idx="24">
                  <c:v>0.636426901538619</c:v>
                </c:pt>
                <c:pt idx="25">
                  <c:v>0.640874060250506</c:v>
                </c:pt>
                <c:pt idx="26">
                  <c:v>0.644810238982369</c:v>
                </c:pt>
                <c:pt idx="27">
                  <c:v>0.648063407835744</c:v>
                </c:pt>
                <c:pt idx="28">
                  <c:v>0.650491387721303</c:v>
                </c:pt>
                <c:pt idx="29">
                  <c:v>0.651988064267307</c:v>
                </c:pt>
                <c:pt idx="30">
                  <c:v>0.652488025526845</c:v>
                </c:pt>
              </c:numCache>
            </c:numRef>
          </c:xVal>
          <c:yVal>
            <c:numRef>
              <c:f>PlotDat0!$Z$1:$Z$31</c:f>
              <c:numCache>
                <c:formatCode>General</c:formatCode>
                <c:ptCount val="31"/>
                <c:pt idx="0">
                  <c:v>0.0800702363845424</c:v>
                </c:pt>
                <c:pt idx="1">
                  <c:v>0.0803240326032933</c:v>
                </c:pt>
                <c:pt idx="2">
                  <c:v>0.0805317386610045</c:v>
                </c:pt>
                <c:pt idx="3">
                  <c:v>0.0806842768062695</c:v>
                </c:pt>
                <c:pt idx="4">
                  <c:v>0.0807749803901812</c:v>
                </c:pt>
                <c:pt idx="5">
                  <c:v>0.0807998852308785</c:v>
                </c:pt>
                <c:pt idx="6">
                  <c:v>0.0807579028673162</c:v>
                </c:pt>
                <c:pt idx="7">
                  <c:v>0.0806508681302358</c:v>
                </c:pt>
                <c:pt idx="8">
                  <c:v>0.0804834589512573</c:v>
                </c:pt>
                <c:pt idx="9">
                  <c:v>0.0802629919148205</c:v>
                </c:pt>
                <c:pt idx="10">
                  <c:v>0.0799991024883358</c:v>
                </c:pt>
                <c:pt idx="11">
                  <c:v>0.0797033239060226</c:v>
                </c:pt>
                <c:pt idx="12">
                  <c:v>0.0793885831112311</c:v>
                </c:pt>
                <c:pt idx="13">
                  <c:v>0.0790686357869875</c:v>
                </c:pt>
                <c:pt idx="14">
                  <c:v>0.078757465166639</c:v>
                </c:pt>
                <c:pt idx="15">
                  <c:v>0.078468670899457</c:v>
                </c:pt>
                <c:pt idx="16">
                  <c:v>0.0782148746807061</c:v>
                </c:pt>
                <c:pt idx="17">
                  <c:v>0.0780071686229949</c:v>
                </c:pt>
                <c:pt idx="18">
                  <c:v>0.0778546304777299</c:v>
                </c:pt>
                <c:pt idx="19">
                  <c:v>0.0777639268938182</c:v>
                </c:pt>
                <c:pt idx="20">
                  <c:v>0.0777390220531209</c:v>
                </c:pt>
                <c:pt idx="21">
                  <c:v>0.0777810044166832</c:v>
                </c:pt>
                <c:pt idx="22">
                  <c:v>0.0778880391537636</c:v>
                </c:pt>
                <c:pt idx="23">
                  <c:v>0.0780554483327421</c:v>
                </c:pt>
                <c:pt idx="24">
                  <c:v>0.0782759153691789</c:v>
                </c:pt>
                <c:pt idx="25">
                  <c:v>0.0785398047956636</c:v>
                </c:pt>
                <c:pt idx="26">
                  <c:v>0.0788355833779768</c:v>
                </c:pt>
                <c:pt idx="27">
                  <c:v>0.0791503241727683</c:v>
                </c:pt>
                <c:pt idx="28">
                  <c:v>0.0794702714970119</c:v>
                </c:pt>
                <c:pt idx="29">
                  <c:v>0.0797814421173604</c:v>
                </c:pt>
                <c:pt idx="30">
                  <c:v>0.080070236384542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A$1:$AA$31</c:f>
              <c:numCache>
                <c:formatCode>General</c:formatCode>
                <c:ptCount val="31"/>
                <c:pt idx="0">
                  <c:v>0.651661797401853</c:v>
                </c:pt>
                <c:pt idx="1">
                  <c:v>0.651198904904966</c:v>
                </c:pt>
                <c:pt idx="2">
                  <c:v>0.649843685892323</c:v>
                </c:pt>
                <c:pt idx="3">
                  <c:v>0.64765536993784</c:v>
                </c:pt>
                <c:pt idx="4">
                  <c:v>0.644729596949433</c:v>
                </c:pt>
                <c:pt idx="5">
                  <c:v>0.641194237246111</c:v>
                </c:pt>
                <c:pt idx="6">
                  <c:v>0.637203803011448</c:v>
                </c:pt>
                <c:pt idx="7">
                  <c:v>0.632932695369726</c:v>
                </c:pt>
                <c:pt idx="8">
                  <c:v>0.628567582219938</c:v>
                </c:pt>
                <c:pt idx="9">
                  <c:v>0.624299239952865</c:v>
                </c:pt>
                <c:pt idx="10">
                  <c:v>0.620314215607357</c:v>
                </c:pt>
                <c:pt idx="11">
                  <c:v>0.616786673869582</c:v>
                </c:pt>
                <c:pt idx="12">
                  <c:v>0.613870785240503</c:v>
                </c:pt>
                <c:pt idx="13">
                  <c:v>0.611693988045197</c:v>
                </c:pt>
                <c:pt idx="14">
                  <c:v>0.610351418766531</c:v>
                </c:pt>
                <c:pt idx="15">
                  <c:v>0.609901754124346</c:v>
                </c:pt>
                <c:pt idx="16">
                  <c:v>0.610364646621233</c:v>
                </c:pt>
                <c:pt idx="17">
                  <c:v>0.611719865633876</c:v>
                </c:pt>
                <c:pt idx="18">
                  <c:v>0.613908181588359</c:v>
                </c:pt>
                <c:pt idx="19">
                  <c:v>0.616833954576766</c:v>
                </c:pt>
                <c:pt idx="20">
                  <c:v>0.620369314280088</c:v>
                </c:pt>
                <c:pt idx="21">
                  <c:v>0.624359748514751</c:v>
                </c:pt>
                <c:pt idx="22">
                  <c:v>0.628630856156472</c:v>
                </c:pt>
                <c:pt idx="23">
                  <c:v>0.632995969306261</c:v>
                </c:pt>
                <c:pt idx="24">
                  <c:v>0.637264311573334</c:v>
                </c:pt>
                <c:pt idx="25">
                  <c:v>0.641249335918842</c:v>
                </c:pt>
                <c:pt idx="26">
                  <c:v>0.644776877656617</c:v>
                </c:pt>
                <c:pt idx="27">
                  <c:v>0.647692766285696</c:v>
                </c:pt>
                <c:pt idx="28">
                  <c:v>0.649869563481002</c:v>
                </c:pt>
                <c:pt idx="29">
                  <c:v>0.651212132759667</c:v>
                </c:pt>
                <c:pt idx="30">
                  <c:v>0.651661797401853</c:v>
                </c:pt>
              </c:numCache>
            </c:numRef>
          </c:xVal>
          <c:yVal>
            <c:numRef>
              <c:f>PlotDat0!$AB$1:$AB$31</c:f>
              <c:numCache>
                <c:formatCode>General</c:formatCode>
                <c:ptCount val="31"/>
                <c:pt idx="0">
                  <c:v>0.0800712700379823</c:v>
                </c:pt>
                <c:pt idx="1">
                  <c:v>0.0802874701727096</c:v>
                </c:pt>
                <c:pt idx="2">
                  <c:v>0.0804679061572566</c:v>
                </c:pt>
                <c:pt idx="3">
                  <c:v>0.0806046920732708</c:v>
                </c:pt>
                <c:pt idx="4">
                  <c:v>0.0806918497198506</c:v>
                </c:pt>
                <c:pt idx="5">
                  <c:v>0.0807255698896117</c:v>
                </c:pt>
                <c:pt idx="6">
                  <c:v>0.0807043788493283</c:v>
                </c:pt>
                <c:pt idx="7">
                  <c:v>0.0806292027491466</c:v>
                </c:pt>
                <c:pt idx="8">
                  <c:v>0.0805033271453795</c:v>
                </c:pt>
                <c:pt idx="9">
                  <c:v>0.0803322534059298</c:v>
                </c:pt>
                <c:pt idx="10">
                  <c:v>0.0801234582741143</c:v>
                </c:pt>
                <c:pt idx="11">
                  <c:v>0.0798860670991036</c:v>
                </c:pt>
                <c:pt idx="12">
                  <c:v>0.0796304550143748</c:v>
                </c:pt>
                <c:pt idx="13">
                  <c:v>0.0793677934945936</c:v>
                </c:pt>
                <c:pt idx="14">
                  <c:v>0.079109562108564</c:v>
                </c:pt>
                <c:pt idx="15">
                  <c:v>0.0788670468069874</c:v>
                </c:pt>
                <c:pt idx="16">
                  <c:v>0.0786508466722601</c:v>
                </c:pt>
                <c:pt idx="17">
                  <c:v>0.0784704106877131</c:v>
                </c:pt>
                <c:pt idx="18">
                  <c:v>0.078333624771699</c:v>
                </c:pt>
                <c:pt idx="19">
                  <c:v>0.0782464671251191</c:v>
                </c:pt>
                <c:pt idx="20">
                  <c:v>0.078212746955358</c:v>
                </c:pt>
                <c:pt idx="21">
                  <c:v>0.0782339379956414</c:v>
                </c:pt>
                <c:pt idx="22">
                  <c:v>0.0783091140958231</c:v>
                </c:pt>
                <c:pt idx="23">
                  <c:v>0.0784349896995902</c:v>
                </c:pt>
                <c:pt idx="24">
                  <c:v>0.07860606343904</c:v>
                </c:pt>
                <c:pt idx="25">
                  <c:v>0.0788148585708554</c:v>
                </c:pt>
                <c:pt idx="26">
                  <c:v>0.0790522497458661</c:v>
                </c:pt>
                <c:pt idx="27">
                  <c:v>0.0793078618305949</c:v>
                </c:pt>
                <c:pt idx="28">
                  <c:v>0.0795705233503761</c:v>
                </c:pt>
                <c:pt idx="29">
                  <c:v>0.0798287547364057</c:v>
                </c:pt>
                <c:pt idx="30">
                  <c:v>0.080071270037982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C$1:$AC$31</c:f>
              <c:numCache>
                <c:formatCode>General</c:formatCode>
                <c:ptCount val="31"/>
                <c:pt idx="0">
                  <c:v>0.651386954344147</c:v>
                </c:pt>
                <c:pt idx="1">
                  <c:v>0.65095169835518</c:v>
                </c:pt>
                <c:pt idx="2">
                  <c:v>0.649689390745373</c:v>
                </c:pt>
                <c:pt idx="3">
                  <c:v>0.647655200414498</c:v>
                </c:pt>
                <c:pt idx="4">
                  <c:v>0.644938031241143</c:v>
                </c:pt>
                <c:pt idx="5">
                  <c:v>0.641656636556608</c:v>
                </c:pt>
                <c:pt idx="6">
                  <c:v>0.637954429054486</c:v>
                </c:pt>
                <c:pt idx="7">
                  <c:v>0.633993212967782</c:v>
                </c:pt>
                <c:pt idx="8">
                  <c:v>0.629946112447508</c:v>
                </c:pt>
                <c:pt idx="9">
                  <c:v>0.625990005206544</c:v>
                </c:pt>
                <c:pt idx="10">
                  <c:v>0.622297792114828</c:v>
                </c:pt>
                <c:pt idx="11">
                  <c:v>0.619030840601673</c:v>
                </c:pt>
                <c:pt idx="12">
                  <c:v>0.616331932124776</c:v>
                </c:pt>
                <c:pt idx="13">
                  <c:v>0.614319021935377</c:v>
                </c:pt>
                <c:pt idx="14">
                  <c:v>0.613080083867768</c:v>
                </c:pt>
                <c:pt idx="15">
                  <c:v>0.612669265460588</c:v>
                </c:pt>
                <c:pt idx="16">
                  <c:v>0.613104521449555</c:v>
                </c:pt>
                <c:pt idx="17">
                  <c:v>0.614366829059362</c:v>
                </c:pt>
                <c:pt idx="18">
                  <c:v>0.616401019390237</c:v>
                </c:pt>
                <c:pt idx="19">
                  <c:v>0.619118188563592</c:v>
                </c:pt>
                <c:pt idx="20">
                  <c:v>0.622399583248127</c:v>
                </c:pt>
                <c:pt idx="21">
                  <c:v>0.626101790750249</c:v>
                </c:pt>
                <c:pt idx="22">
                  <c:v>0.630063006836953</c:v>
                </c:pt>
                <c:pt idx="23">
                  <c:v>0.634110107357227</c:v>
                </c:pt>
                <c:pt idx="24">
                  <c:v>0.638066214598191</c:v>
                </c:pt>
                <c:pt idx="25">
                  <c:v>0.641758427689907</c:v>
                </c:pt>
                <c:pt idx="26">
                  <c:v>0.645025379203062</c:v>
                </c:pt>
                <c:pt idx="27">
                  <c:v>0.647724287679959</c:v>
                </c:pt>
                <c:pt idx="28">
                  <c:v>0.649737197869358</c:v>
                </c:pt>
                <c:pt idx="29">
                  <c:v>0.650976135936967</c:v>
                </c:pt>
                <c:pt idx="30">
                  <c:v>0.651386954344147</c:v>
                </c:pt>
              </c:numCache>
            </c:numRef>
          </c:xVal>
          <c:yVal>
            <c:numRef>
              <c:f>PlotDat0!$AD$1:$AD$31</c:f>
              <c:numCache>
                <c:formatCode>General</c:formatCode>
                <c:ptCount val="31"/>
                <c:pt idx="0">
                  <c:v>0.0804834982030304</c:v>
                </c:pt>
                <c:pt idx="1">
                  <c:v>0.0807092029587932</c:v>
                </c:pt>
                <c:pt idx="2">
                  <c:v>0.0808831314811602</c:v>
                </c:pt>
                <c:pt idx="3">
                  <c:v>0.0809976822591022</c:v>
                </c:pt>
                <c:pt idx="4">
                  <c:v>0.0810478488739475</c:v>
                </c:pt>
                <c:pt idx="5">
                  <c:v>0.0810314388039014</c:v>
                </c:pt>
                <c:pt idx="6">
                  <c:v>0.080949169247769</c:v>
                </c:pt>
                <c:pt idx="7">
                  <c:v>0.0808046357799266</c:v>
                </c:pt>
                <c:pt idx="8">
                  <c:v>0.0806041552064672</c:v>
                </c:pt>
                <c:pt idx="9">
                  <c:v>0.0803564894904637</c:v>
                </c:pt>
                <c:pt idx="10">
                  <c:v>0.0800724628121372</c:v>
                </c:pt>
                <c:pt idx="11">
                  <c:v>0.079764488500242</c:v>
                </c:pt>
                <c:pt idx="12">
                  <c:v>0.0794460265100326</c:v>
                </c:pt>
                <c:pt idx="13">
                  <c:v>0.0791309951586312</c:v>
                </c:pt>
                <c:pt idx="14">
                  <c:v>0.0788331628277823</c:v>
                </c:pt>
                <c:pt idx="15">
                  <c:v>0.078565546219502</c:v>
                </c:pt>
                <c:pt idx="16">
                  <c:v>0.0783398414637392</c:v>
                </c:pt>
                <c:pt idx="17">
                  <c:v>0.0781659129413722</c:v>
                </c:pt>
                <c:pt idx="18">
                  <c:v>0.0780513621634302</c:v>
                </c:pt>
                <c:pt idx="19">
                  <c:v>0.0780011955485848</c:v>
                </c:pt>
                <c:pt idx="20">
                  <c:v>0.078017605618631</c:v>
                </c:pt>
                <c:pt idx="21">
                  <c:v>0.0780998751747633</c:v>
                </c:pt>
                <c:pt idx="22">
                  <c:v>0.0782444086426058</c:v>
                </c:pt>
                <c:pt idx="23">
                  <c:v>0.0784448892160652</c:v>
                </c:pt>
                <c:pt idx="24">
                  <c:v>0.0786925549320687</c:v>
                </c:pt>
                <c:pt idx="25">
                  <c:v>0.0789765816103951</c:v>
                </c:pt>
                <c:pt idx="26">
                  <c:v>0.0792845559222903</c:v>
                </c:pt>
                <c:pt idx="27">
                  <c:v>0.0796030179124998</c:v>
                </c:pt>
                <c:pt idx="28">
                  <c:v>0.0799180492639012</c:v>
                </c:pt>
                <c:pt idx="29">
                  <c:v>0.0802158815947501</c:v>
                </c:pt>
                <c:pt idx="30">
                  <c:v>0.0804834982030304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E$1:$AE$31</c:f>
              <c:numCache>
                <c:formatCode>General</c:formatCode>
                <c:ptCount val="31"/>
                <c:pt idx="0">
                  <c:v>0.673812010143834</c:v>
                </c:pt>
                <c:pt idx="1">
                  <c:v>0.672835732165798</c:v>
                </c:pt>
                <c:pt idx="2">
                  <c:v>0.66996529174837</c:v>
                </c:pt>
                <c:pt idx="3">
                  <c:v>0.665326140911691</c:v>
                </c:pt>
                <c:pt idx="4">
                  <c:v>0.659121032808441</c:v>
                </c:pt>
                <c:pt idx="5">
                  <c:v>0.651621160438143</c:v>
                </c:pt>
                <c:pt idx="6">
                  <c:v>0.64315430421176</c:v>
                </c:pt>
                <c:pt idx="7">
                  <c:v>0.63409050637487</c:v>
                </c:pt>
                <c:pt idx="8">
                  <c:v>0.624825898385871</c:v>
                </c:pt>
                <c:pt idx="9">
                  <c:v>0.615765388070404</c:v>
                </c:pt>
                <c:pt idx="10">
                  <c:v>0.607304963206408</c:v>
                </c:pt>
                <c:pt idx="11">
                  <c:v>0.599814384958061</c:v>
                </c:pt>
                <c:pt idx="12">
                  <c:v>0.593621027538599</c:v>
                </c:pt>
                <c:pt idx="13">
                  <c:v>0.588995570386279</c:v>
                </c:pt>
                <c:pt idx="14">
                  <c:v>0.586140168174062</c:v>
                </c:pt>
                <c:pt idx="15">
                  <c:v>0.585179615680364</c:v>
                </c:pt>
                <c:pt idx="16">
                  <c:v>0.5861558936584</c:v>
                </c:pt>
                <c:pt idx="17">
                  <c:v>0.589026334075828</c:v>
                </c:pt>
                <c:pt idx="18">
                  <c:v>0.593665484912507</c:v>
                </c:pt>
                <c:pt idx="19">
                  <c:v>0.599870593015757</c:v>
                </c:pt>
                <c:pt idx="20">
                  <c:v>0.607370465386055</c:v>
                </c:pt>
                <c:pt idx="21">
                  <c:v>0.615837321612437</c:v>
                </c:pt>
                <c:pt idx="22">
                  <c:v>0.624901119449328</c:v>
                </c:pt>
                <c:pt idx="23">
                  <c:v>0.634165727438327</c:v>
                </c:pt>
                <c:pt idx="24">
                  <c:v>0.643226237753794</c:v>
                </c:pt>
                <c:pt idx="25">
                  <c:v>0.65168666261779</c:v>
                </c:pt>
                <c:pt idx="26">
                  <c:v>0.659177240866137</c:v>
                </c:pt>
                <c:pt idx="27">
                  <c:v>0.665370598285599</c:v>
                </c:pt>
                <c:pt idx="28">
                  <c:v>0.669996055437919</c:v>
                </c:pt>
                <c:pt idx="29">
                  <c:v>0.672851457650135</c:v>
                </c:pt>
                <c:pt idx="30">
                  <c:v>0.673812010143834</c:v>
                </c:pt>
              </c:numCache>
            </c:numRef>
          </c:xVal>
          <c:yVal>
            <c:numRef>
              <c:f>PlotDat0!$AF$1:$AF$31</c:f>
              <c:numCache>
                <c:formatCode>General</c:formatCode>
                <c:ptCount val="31"/>
                <c:pt idx="0">
                  <c:v>0.0806154113585829</c:v>
                </c:pt>
                <c:pt idx="1">
                  <c:v>0.0810127110626041</c:v>
                </c:pt>
                <c:pt idx="2">
                  <c:v>0.081356005727768</c:v>
                </c:pt>
                <c:pt idx="3">
                  <c:v>0.0816302917298963</c:v>
                </c:pt>
                <c:pt idx="4">
                  <c:v>0.0818235814545257</c:v>
                </c:pt>
                <c:pt idx="5">
                  <c:v>0.081927427213183</c:v>
                </c:pt>
                <c:pt idx="6">
                  <c:v>0.0819372904479076</c:v>
                </c:pt>
                <c:pt idx="7">
                  <c:v>0.0818527400880129</c:v>
                </c:pt>
                <c:pt idx="8">
                  <c:v>0.081677471389944</c:v>
                </c:pt>
                <c:pt idx="9">
                  <c:v>0.0814191444368391</c:v>
                </c:pt>
                <c:pt idx="10">
                  <c:v>0.081089049356139</c:v>
                </c:pt>
                <c:pt idx="11">
                  <c:v>0.0807016128868424</c:v>
                </c:pt>
                <c:pt idx="12">
                  <c:v>0.0802737678617839</c:v>
                </c:pt>
                <c:pt idx="13">
                  <c:v>0.0798242131615867</c:v>
                </c:pt>
                <c:pt idx="14">
                  <c:v>0.0793725964838523</c:v>
                </c:pt>
                <c:pt idx="15">
                  <c:v>0.078938655644495</c:v>
                </c:pt>
                <c:pt idx="16">
                  <c:v>0.0785413559404738</c:v>
                </c:pt>
                <c:pt idx="17">
                  <c:v>0.0781980612753099</c:v>
                </c:pt>
                <c:pt idx="18">
                  <c:v>0.0779237752731816</c:v>
                </c:pt>
                <c:pt idx="19">
                  <c:v>0.0777304855485522</c:v>
                </c:pt>
                <c:pt idx="20">
                  <c:v>0.0776266397898949</c:v>
                </c:pt>
                <c:pt idx="21">
                  <c:v>0.0776167765551704</c:v>
                </c:pt>
                <c:pt idx="22">
                  <c:v>0.077701326915065</c:v>
                </c:pt>
                <c:pt idx="23">
                  <c:v>0.0778765956131339</c:v>
                </c:pt>
                <c:pt idx="24">
                  <c:v>0.0781349225662388</c:v>
                </c:pt>
                <c:pt idx="25">
                  <c:v>0.0784650176469389</c:v>
                </c:pt>
                <c:pt idx="26">
                  <c:v>0.0788524541162355</c:v>
                </c:pt>
                <c:pt idx="27">
                  <c:v>0.0792802991412941</c:v>
                </c:pt>
                <c:pt idx="28">
                  <c:v>0.0797298538414912</c:v>
                </c:pt>
                <c:pt idx="29">
                  <c:v>0.0801814705192256</c:v>
                </c:pt>
                <c:pt idx="30">
                  <c:v>0.0806154113585829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G$1:$AG$31</c:f>
              <c:numCache>
                <c:formatCode>General</c:formatCode>
                <c:ptCount val="31"/>
                <c:pt idx="0">
                  <c:v>0.661323621222177</c:v>
                </c:pt>
                <c:pt idx="1">
                  <c:v>0.660707287274355</c:v>
                </c:pt>
                <c:pt idx="2">
                  <c:v>0.658898222648011</c:v>
                </c:pt>
                <c:pt idx="3">
                  <c:v>0.655975492148173</c:v>
                </c:pt>
                <c:pt idx="4">
                  <c:v>0.652066833122501</c:v>
                </c:pt>
                <c:pt idx="5">
                  <c:v>0.647343072726242</c:v>
                </c:pt>
                <c:pt idx="6">
                  <c:v>0.642010661955832</c:v>
                </c:pt>
                <c:pt idx="7">
                  <c:v>0.636302652749682</c:v>
                </c:pt>
                <c:pt idx="8">
                  <c:v>0.630468512500169</c:v>
                </c:pt>
                <c:pt idx="9">
                  <c:v>0.624763221131507</c:v>
                </c:pt>
                <c:pt idx="10">
                  <c:v>0.619436127253532</c:v>
                </c:pt>
                <c:pt idx="11">
                  <c:v>0.614720050430944</c:v>
                </c:pt>
                <c:pt idx="12">
                  <c:v>0.610821105851138</c:v>
                </c:pt>
                <c:pt idx="13">
                  <c:v>0.607909696101462</c:v>
                </c:pt>
                <c:pt idx="14">
                  <c:v>0.606113063758473</c:v>
                </c:pt>
                <c:pt idx="15">
                  <c:v>0.605509730276756</c:v>
                </c:pt>
                <c:pt idx="16">
                  <c:v>0.606126064224578</c:v>
                </c:pt>
                <c:pt idx="17">
                  <c:v>0.607935128850922</c:v>
                </c:pt>
                <c:pt idx="18">
                  <c:v>0.61085785935076</c:v>
                </c:pt>
                <c:pt idx="19">
                  <c:v>0.614766518376432</c:v>
                </c:pt>
                <c:pt idx="20">
                  <c:v>0.61949027877269</c:v>
                </c:pt>
                <c:pt idx="21">
                  <c:v>0.624822689543101</c:v>
                </c:pt>
                <c:pt idx="22">
                  <c:v>0.630530698749251</c:v>
                </c:pt>
                <c:pt idx="23">
                  <c:v>0.636364838998764</c:v>
                </c:pt>
                <c:pt idx="24">
                  <c:v>0.642070130367426</c:v>
                </c:pt>
                <c:pt idx="25">
                  <c:v>0.647397224245401</c:v>
                </c:pt>
                <c:pt idx="26">
                  <c:v>0.652113301067989</c:v>
                </c:pt>
                <c:pt idx="27">
                  <c:v>0.656012245647795</c:v>
                </c:pt>
                <c:pt idx="28">
                  <c:v>0.658923655397471</c:v>
                </c:pt>
                <c:pt idx="29">
                  <c:v>0.66072028774046</c:v>
                </c:pt>
                <c:pt idx="30">
                  <c:v>0.661323621222177</c:v>
                </c:pt>
              </c:numCache>
            </c:numRef>
          </c:xVal>
          <c:yVal>
            <c:numRef>
              <c:f>PlotDat0!$AH$1:$AH$31</c:f>
              <c:numCache>
                <c:formatCode>General</c:formatCode>
                <c:ptCount val="31"/>
                <c:pt idx="0">
                  <c:v>0.0804306351935475</c:v>
                </c:pt>
                <c:pt idx="1">
                  <c:v>0.0806987201511944</c:v>
                </c:pt>
                <c:pt idx="2">
                  <c:v>0.0809269880700897</c:v>
                </c:pt>
                <c:pt idx="3">
                  <c:v>0.0811054625468265</c:v>
                </c:pt>
                <c:pt idx="4">
                  <c:v>0.081226343390356</c:v>
                </c:pt>
                <c:pt idx="5">
                  <c:v>0.0812843475277652</c:v>
                </c:pt>
                <c:pt idx="6">
                  <c:v>0.0812769398999146</c:v>
                </c:pt>
                <c:pt idx="7">
                  <c:v>0.0812044442556871</c:v>
                </c:pt>
                <c:pt idx="8">
                  <c:v>0.0810700290026081</c:v>
                </c:pt>
                <c:pt idx="9">
                  <c:v>0.0808795687322331</c:v>
                </c:pt>
                <c:pt idx="10">
                  <c:v>0.0806413874723072</c:v>
                </c:pt>
                <c:pt idx="11">
                  <c:v>0.0803658948868097</c:v>
                </c:pt>
                <c:pt idx="12">
                  <c:v>0.080065131323687</c:v>
                </c:pt>
                <c:pt idx="13">
                  <c:v>0.0797522415938711</c:v>
                </c:pt>
                <c:pt idx="14">
                  <c:v>0.0794409004799666</c:v>
                </c:pt>
                <c:pt idx="15">
                  <c:v>0.0791447150826316</c:v>
                </c:pt>
                <c:pt idx="16">
                  <c:v>0.0788766301249846</c:v>
                </c:pt>
                <c:pt idx="17">
                  <c:v>0.0786483622060894</c:v>
                </c:pt>
                <c:pt idx="18">
                  <c:v>0.0784698877293526</c:v>
                </c:pt>
                <c:pt idx="19">
                  <c:v>0.0783490068858231</c:v>
                </c:pt>
                <c:pt idx="20">
                  <c:v>0.0782910027484139</c:v>
                </c:pt>
                <c:pt idx="21">
                  <c:v>0.0782984103762645</c:v>
                </c:pt>
                <c:pt idx="22">
                  <c:v>0.078370906020492</c:v>
                </c:pt>
                <c:pt idx="23">
                  <c:v>0.078505321273571</c:v>
                </c:pt>
                <c:pt idx="24">
                  <c:v>0.078695781543946</c:v>
                </c:pt>
                <c:pt idx="25">
                  <c:v>0.0789339628038719</c:v>
                </c:pt>
                <c:pt idx="26">
                  <c:v>0.0792094553893693</c:v>
                </c:pt>
                <c:pt idx="27">
                  <c:v>0.0795102189524921</c:v>
                </c:pt>
                <c:pt idx="28">
                  <c:v>0.0798231086823079</c:v>
                </c:pt>
                <c:pt idx="29">
                  <c:v>0.0801344497962124</c:v>
                </c:pt>
                <c:pt idx="30">
                  <c:v>0.0804306351935475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I$1:$AI$31</c:f>
              <c:numCache>
                <c:formatCode>General</c:formatCode>
                <c:ptCount val="31"/>
                <c:pt idx="0">
                  <c:v>0.656362220660607</c:v>
                </c:pt>
                <c:pt idx="1">
                  <c:v>0.65570695027696</c:v>
                </c:pt>
                <c:pt idx="2">
                  <c:v>0.65379135221402</c:v>
                </c:pt>
                <c:pt idx="3">
                  <c:v>0.650699147299199</c:v>
                </c:pt>
                <c:pt idx="4">
                  <c:v>0.646565479725318</c:v>
                </c:pt>
                <c:pt idx="5">
                  <c:v>0.641571010600894</c:v>
                </c:pt>
                <c:pt idx="6">
                  <c:v>0.635934022192786</c:v>
                </c:pt>
                <c:pt idx="7">
                  <c:v>0.629900877943701</c:v>
                </c:pt>
                <c:pt idx="8">
                  <c:v>0.62373525520756</c:v>
                </c:pt>
                <c:pt idx="9">
                  <c:v>0.617706621283875</c:v>
                </c:pt>
                <c:pt idx="10">
                  <c:v>0.612078456403705</c:v>
                </c:pt>
                <c:pt idx="11">
                  <c:v>0.607096738379244</c:v>
                </c:pt>
                <c:pt idx="12">
                  <c:v>0.602979192193098</c:v>
                </c:pt>
                <c:pt idx="13">
                  <c:v>0.599905774371779</c:v>
                </c:pt>
                <c:pt idx="14">
                  <c:v>0.598010808021975</c:v>
                </c:pt>
                <c:pt idx="15">
                  <c:v>0.597377112266229</c:v>
                </c:pt>
                <c:pt idx="16">
                  <c:v>0.598032382649876</c:v>
                </c:pt>
                <c:pt idx="17">
                  <c:v>0.599947980712815</c:v>
                </c:pt>
                <c:pt idx="18">
                  <c:v>0.603040185627637</c:v>
                </c:pt>
                <c:pt idx="19">
                  <c:v>0.607173853201518</c:v>
                </c:pt>
                <c:pt idx="20">
                  <c:v>0.612168322325942</c:v>
                </c:pt>
                <c:pt idx="21">
                  <c:v>0.617805310734049</c:v>
                </c:pt>
                <c:pt idx="22">
                  <c:v>0.623838454983135</c:v>
                </c:pt>
                <c:pt idx="23">
                  <c:v>0.630004077719275</c:v>
                </c:pt>
                <c:pt idx="24">
                  <c:v>0.636032711642961</c:v>
                </c:pt>
                <c:pt idx="25">
                  <c:v>0.641660876523131</c:v>
                </c:pt>
                <c:pt idx="26">
                  <c:v>0.646642594547591</c:v>
                </c:pt>
                <c:pt idx="27">
                  <c:v>0.650760140733737</c:v>
                </c:pt>
                <c:pt idx="28">
                  <c:v>0.653833558555056</c:v>
                </c:pt>
                <c:pt idx="29">
                  <c:v>0.65572852490486</c:v>
                </c:pt>
                <c:pt idx="30">
                  <c:v>0.656362220660607</c:v>
                </c:pt>
              </c:numCache>
            </c:numRef>
          </c:xVal>
          <c:yVal>
            <c:numRef>
              <c:f>PlotDat0!$AJ$1:$AJ$31</c:f>
              <c:numCache>
                <c:formatCode>General</c:formatCode>
                <c:ptCount val="31"/>
                <c:pt idx="0">
                  <c:v>0.0808868004200015</c:v>
                </c:pt>
                <c:pt idx="1">
                  <c:v>0.0812042670259533</c:v>
                </c:pt>
                <c:pt idx="2">
                  <c:v>0.0814667253530716</c:v>
                </c:pt>
                <c:pt idx="3">
                  <c:v>0.0816627047130465</c:v>
                </c:pt>
                <c:pt idx="4">
                  <c:v>0.0817836398674339</c:v>
                </c:pt>
                <c:pt idx="5">
                  <c:v>0.0818242453696758</c:v>
                </c:pt>
                <c:pt idx="6">
                  <c:v>0.0817827465644773</c:v>
                </c:pt>
                <c:pt idx="7">
                  <c:v>0.0816609571487591</c:v>
                </c:pt>
                <c:pt idx="8">
                  <c:v>0.0814641999043984</c:v>
                </c:pt>
                <c:pt idx="9">
                  <c:v>0.0812010740671198</c:v>
                </c:pt>
                <c:pt idx="10">
                  <c:v>0.0808830794986303</c:v>
                </c:pt>
                <c:pt idx="11">
                  <c:v>0.0805241140874801</c:v>
                </c:pt>
                <c:pt idx="12">
                  <c:v>0.0801398663446436</c:v>
                </c:pt>
                <c:pt idx="13">
                  <c:v>0.079747129740308</c:v>
                </c:pt>
                <c:pt idx="14">
                  <c:v>0.079363068748642</c:v>
                </c:pt>
                <c:pt idx="15">
                  <c:v>0.0790044686779106</c:v>
                </c:pt>
                <c:pt idx="16">
                  <c:v>0.0786870020719589</c:v>
                </c:pt>
                <c:pt idx="17">
                  <c:v>0.0784245437448406</c:v>
                </c:pt>
                <c:pt idx="18">
                  <c:v>0.0782285643848657</c:v>
                </c:pt>
                <c:pt idx="19">
                  <c:v>0.0781076292304783</c:v>
                </c:pt>
                <c:pt idx="20">
                  <c:v>0.0780670237282364</c:v>
                </c:pt>
                <c:pt idx="21">
                  <c:v>0.0781085225334348</c:v>
                </c:pt>
                <c:pt idx="22">
                  <c:v>0.0782303119491531</c:v>
                </c:pt>
                <c:pt idx="23">
                  <c:v>0.0784270691935138</c:v>
                </c:pt>
                <c:pt idx="24">
                  <c:v>0.0786901950307923</c:v>
                </c:pt>
                <c:pt idx="25">
                  <c:v>0.0790081895992818</c:v>
                </c:pt>
                <c:pt idx="26">
                  <c:v>0.079367155010432</c:v>
                </c:pt>
                <c:pt idx="27">
                  <c:v>0.0797514027532686</c:v>
                </c:pt>
                <c:pt idx="28">
                  <c:v>0.0801441393576042</c:v>
                </c:pt>
                <c:pt idx="29">
                  <c:v>0.0805282003492702</c:v>
                </c:pt>
                <c:pt idx="30">
                  <c:v>0.080886800420001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K$1:$AK$39</c:f>
              <c:numCache>
                <c:formatCode>General</c:formatCode>
                <c:ptCount val="39"/>
                <c:pt idx="0">
                  <c:v>0.648595402404087</c:v>
                </c:pt>
                <c:pt idx="1">
                  <c:v>0.648027541022071</c:v>
                </c:pt>
                <c:pt idx="2">
                  <c:v>0.646361077661844</c:v>
                </c:pt>
                <c:pt idx="3">
                  <c:v>0.643668844768826</c:v>
                </c:pt>
                <c:pt idx="4">
                  <c:v>0.640068505839209</c:v>
                </c:pt>
                <c:pt idx="5">
                  <c:v>0.635717412960559</c:v>
                </c:pt>
                <c:pt idx="6">
                  <c:v>0.630805729770535</c:v>
                </c:pt>
                <c:pt idx="7">
                  <c:v>0.625548120393411</c:v>
                </c:pt>
                <c:pt idx="8">
                  <c:v>0.620174367587775</c:v>
                </c:pt>
                <c:pt idx="9">
                  <c:v>0.614919330137363</c:v>
                </c:pt>
                <c:pt idx="10">
                  <c:v>0.610012678395223</c:v>
                </c:pt>
                <c:pt idx="11">
                  <c:v>0.605668856587214</c:v>
                </c:pt>
                <c:pt idx="12">
                  <c:v>0.602077710570317</c:v>
                </c:pt>
                <c:pt idx="13">
                  <c:v>0.5993961906577</c:v>
                </c:pt>
                <c:pt idx="14">
                  <c:v>0.597741492136904</c:v>
                </c:pt>
                <c:pt idx="15">
                  <c:v>0.597185933273413</c:v>
                </c:pt>
                <c:pt idx="16">
                  <c:v>0.597753794655429</c:v>
                </c:pt>
                <c:pt idx="17">
                  <c:v>0.599420258015656</c:v>
                </c:pt>
                <c:pt idx="18">
                  <c:v>0.602112490908674</c:v>
                </c:pt>
                <c:pt idx="19">
                  <c:v>0.605712829838292</c:v>
                </c:pt>
                <c:pt idx="20">
                  <c:v>0.610063922716941</c:v>
                </c:pt>
                <c:pt idx="21">
                  <c:v>0.614975605906965</c:v>
                </c:pt>
                <c:pt idx="22">
                  <c:v>0.62023321528409</c:v>
                </c:pt>
                <c:pt idx="23">
                  <c:v>0.625606968089725</c:v>
                </c:pt>
                <c:pt idx="24">
                  <c:v>0.630862005540138</c:v>
                </c:pt>
                <c:pt idx="25">
                  <c:v>0.635768657282278</c:v>
                </c:pt>
                <c:pt idx="26">
                  <c:v>0.640112479090286</c:v>
                </c:pt>
                <c:pt idx="27">
                  <c:v>0.643703625107184</c:v>
                </c:pt>
                <c:pt idx="28">
                  <c:v>0.646385145019801</c:v>
                </c:pt>
                <c:pt idx="29">
                  <c:v>0.648039843540596</c:v>
                </c:pt>
                <c:pt idx="30">
                  <c:v>0.648595402404087</c:v>
                </c:pt>
                <c:pt idx="32">
                  <c:v>0.64883968269823</c:v>
                </c:pt>
                <c:pt idx="33">
                  <c:v>0.65765349780371</c:v>
                </c:pt>
                <c:pt idx="34">
                  <c:v>0.665217358547913</c:v>
                </c:pt>
                <c:pt idx="35">
                  <c:v>0.671324942527251</c:v>
                </c:pt>
                <c:pt idx="36">
                  <c:v>0.67580965077205</c:v>
                </c:pt>
                <c:pt idx="37">
                  <c:v>0.678549152132154</c:v>
                </c:pt>
                <c:pt idx="38">
                  <c:v>0.679468720151806</c:v>
                </c:pt>
              </c:numCache>
            </c:numRef>
          </c:xVal>
          <c:yVal>
            <c:numRef>
              <c:f>PlotDat0!$AL$1:$AL$39</c:f>
              <c:numCache>
                <c:formatCode>General</c:formatCode>
                <c:ptCount val="39"/>
                <c:pt idx="0">
                  <c:v>0.0805758395895343</c:v>
                </c:pt>
                <c:pt idx="1">
                  <c:v>0.0808268037179341</c:v>
                </c:pt>
                <c:pt idx="2">
                  <c:v>0.0810406284866923</c:v>
                </c:pt>
                <c:pt idx="3">
                  <c:v>0.0812079687273691</c:v>
                </c:pt>
                <c:pt idx="4">
                  <c:v>0.0813215108684594</c:v>
                </c:pt>
                <c:pt idx="5">
                  <c:v>0.081376292573562</c:v>
                </c:pt>
                <c:pt idx="6">
                  <c:v>0.0813699196192919</c:v>
                </c:pt>
                <c:pt idx="7">
                  <c:v>0.0813026705343318</c:v>
                </c:pt>
                <c:pt idx="8">
                  <c:v>0.0811774844263912</c:v>
                </c:pt>
                <c:pt idx="9">
                  <c:v>0.0809998325290967</c:v>
                </c:pt>
                <c:pt idx="10">
                  <c:v>0.0807774790828285</c:v>
                </c:pt>
                <c:pt idx="11">
                  <c:v>0.0805201420001587</c:v>
                </c:pt>
                <c:pt idx="12">
                  <c:v>0.0802390681464404</c:v>
                </c:pt>
                <c:pt idx="13">
                  <c:v>0.0799465417978229</c:v>
                </c:pt>
                <c:pt idx="14">
                  <c:v>0.0796553477594381</c:v>
                </c:pt>
                <c:pt idx="15">
                  <c:v>0.0793782126080674</c:v>
                </c:pt>
                <c:pt idx="16">
                  <c:v>0.0791272484796676</c:v>
                </c:pt>
                <c:pt idx="17">
                  <c:v>0.0789134237109094</c:v>
                </c:pt>
                <c:pt idx="18">
                  <c:v>0.0787460834702326</c:v>
                </c:pt>
                <c:pt idx="19">
                  <c:v>0.0786325413291422</c:v>
                </c:pt>
                <c:pt idx="20">
                  <c:v>0.0785777596240397</c:v>
                </c:pt>
                <c:pt idx="21">
                  <c:v>0.0785841325783097</c:v>
                </c:pt>
                <c:pt idx="22">
                  <c:v>0.0786513816632699</c:v>
                </c:pt>
                <c:pt idx="23">
                  <c:v>0.0787765677712105</c:v>
                </c:pt>
                <c:pt idx="24">
                  <c:v>0.078954219668505</c:v>
                </c:pt>
                <c:pt idx="25">
                  <c:v>0.0791765731147732</c:v>
                </c:pt>
                <c:pt idx="26">
                  <c:v>0.079433910197443</c:v>
                </c:pt>
                <c:pt idx="27">
                  <c:v>0.0797149840511613</c:v>
                </c:pt>
                <c:pt idx="28">
                  <c:v>0.0800075103997788</c:v>
                </c:pt>
                <c:pt idx="29">
                  <c:v>0.0802987044381636</c:v>
                </c:pt>
                <c:pt idx="30">
                  <c:v>0.0805758395895343</c:v>
                </c:pt>
                <c:pt idx="32">
                  <c:v>0.0770096660956596</c:v>
                </c:pt>
                <c:pt idx="33">
                  <c:v>0.0773003042921223</c:v>
                </c:pt>
                <c:pt idx="34">
                  <c:v>0.0776234431797018</c:v>
                </c:pt>
                <c:pt idx="35">
                  <c:v>0.077970268371905</c:v>
                </c:pt>
                <c:pt idx="36">
                  <c:v>0.0783313193815945</c:v>
                </c:pt>
                <c:pt idx="37">
                  <c:v>0.0786967476784158</c:v>
                </c:pt>
                <c:pt idx="38">
                  <c:v>0.0790565853310319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M$1:$AM$31</c:f>
              <c:numCache>
                <c:formatCode>General</c:formatCode>
                <c:ptCount val="31"/>
                <c:pt idx="0">
                  <c:v>0.65908823749787</c:v>
                </c:pt>
                <c:pt idx="1">
                  <c:v>0.658541319319162</c:v>
                </c:pt>
                <c:pt idx="2">
                  <c:v>0.656940038587335</c:v>
                </c:pt>
                <c:pt idx="3">
                  <c:v>0.654354378954167</c:v>
                </c:pt>
                <c:pt idx="4">
                  <c:v>0.650897346152999</c:v>
                </c:pt>
                <c:pt idx="5">
                  <c:v>0.646720029105925</c:v>
                </c:pt>
                <c:pt idx="6">
                  <c:v>0.642004996612895</c:v>
                </c:pt>
                <c:pt idx="7">
                  <c:v>0.636958318219089</c:v>
                </c:pt>
                <c:pt idx="8">
                  <c:v>0.631800557986966</c:v>
                </c:pt>
                <c:pt idx="9">
                  <c:v>0.626757134788351</c:v>
                </c:pt>
                <c:pt idx="10">
                  <c:v>0.622048470418051</c:v>
                </c:pt>
                <c:pt idx="11">
                  <c:v>0.617880356103728</c:v>
                </c:pt>
                <c:pt idx="12">
                  <c:v>0.614434958441749</c:v>
                </c:pt>
                <c:pt idx="13">
                  <c:v>0.611862857842795</c:v>
                </c:pt>
                <c:pt idx="14">
                  <c:v>0.610276467445348</c:v>
                </c:pt>
                <c:pt idx="15">
                  <c:v>0.609745120122122</c:v>
                </c:pt>
                <c:pt idx="16">
                  <c:v>0.610292038300829</c:v>
                </c:pt>
                <c:pt idx="17">
                  <c:v>0.611893319032656</c:v>
                </c:pt>
                <c:pt idx="18">
                  <c:v>0.614478978665824</c:v>
                </c:pt>
                <c:pt idx="19">
                  <c:v>0.617936011466992</c:v>
                </c:pt>
                <c:pt idx="20">
                  <c:v>0.622113328514066</c:v>
                </c:pt>
                <c:pt idx="21">
                  <c:v>0.626828361007097</c:v>
                </c:pt>
                <c:pt idx="22">
                  <c:v>0.631875039400903</c:v>
                </c:pt>
                <c:pt idx="23">
                  <c:v>0.637032799633025</c:v>
                </c:pt>
                <c:pt idx="24">
                  <c:v>0.642076222831641</c:v>
                </c:pt>
                <c:pt idx="25">
                  <c:v>0.64678488720194</c:v>
                </c:pt>
                <c:pt idx="26">
                  <c:v>0.650953001516263</c:v>
                </c:pt>
                <c:pt idx="27">
                  <c:v>0.654398399178242</c:v>
                </c:pt>
                <c:pt idx="28">
                  <c:v>0.656970499777197</c:v>
                </c:pt>
                <c:pt idx="29">
                  <c:v>0.658556890174644</c:v>
                </c:pt>
                <c:pt idx="30">
                  <c:v>0.65908823749787</c:v>
                </c:pt>
              </c:numCache>
            </c:numRef>
          </c:xVal>
          <c:yVal>
            <c:numRef>
              <c:f>PlotDat0!$AN$1:$AN$31</c:f>
              <c:numCache>
                <c:formatCode>General</c:formatCode>
                <c:ptCount val="31"/>
                <c:pt idx="0">
                  <c:v>0.0807108530435685</c:v>
                </c:pt>
                <c:pt idx="1">
                  <c:v>0.0809662179080157</c:v>
                </c:pt>
                <c:pt idx="2">
                  <c:v>0.0811794292705435</c:v>
                </c:pt>
                <c:pt idx="3">
                  <c:v>0.0813411687715076</c:v>
                </c:pt>
                <c:pt idx="4">
                  <c:v>0.0814443676186037</c:v>
                </c:pt>
                <c:pt idx="5">
                  <c:v>0.0814845155270108</c:v>
                </c:pt>
                <c:pt idx="6">
                  <c:v>0.0814598578404803</c:v>
                </c:pt>
                <c:pt idx="7">
                  <c:v>0.0813714722182344</c:v>
                </c:pt>
                <c:pt idx="8">
                  <c:v>0.0812232215360865</c:v>
                </c:pt>
                <c:pt idx="9">
                  <c:v>0.0810215850602321</c:v>
                </c:pt>
                <c:pt idx="10">
                  <c:v>0.0807753752722253</c:v>
                </c:pt>
                <c:pt idx="11">
                  <c:v>0.0804953527212475</c:v>
                </c:pt>
                <c:pt idx="12">
                  <c:v>0.0801937557364739</c:v>
                </c:pt>
                <c:pt idx="13">
                  <c:v>0.0798837655533619</c:v>
                </c:pt>
                <c:pt idx="14">
                  <c:v>0.0795789302304113</c:v>
                </c:pt>
                <c:pt idx="15">
                  <c:v>0.0792925725339975</c:v>
                </c:pt>
                <c:pt idx="16">
                  <c:v>0.0790372076695502</c:v>
                </c:pt>
                <c:pt idx="17">
                  <c:v>0.0788239963070225</c:v>
                </c:pt>
                <c:pt idx="18">
                  <c:v>0.0786622568060583</c:v>
                </c:pt>
                <c:pt idx="19">
                  <c:v>0.0785590579589622</c:v>
                </c:pt>
                <c:pt idx="20">
                  <c:v>0.0785189100505552</c:v>
                </c:pt>
                <c:pt idx="21">
                  <c:v>0.0785435677370856</c:v>
                </c:pt>
                <c:pt idx="22">
                  <c:v>0.0786319533593315</c:v>
                </c:pt>
                <c:pt idx="23">
                  <c:v>0.0787802040414795</c:v>
                </c:pt>
                <c:pt idx="24">
                  <c:v>0.0789818405173338</c:v>
                </c:pt>
                <c:pt idx="25">
                  <c:v>0.0792280503053407</c:v>
                </c:pt>
                <c:pt idx="26">
                  <c:v>0.0795080728563184</c:v>
                </c:pt>
                <c:pt idx="27">
                  <c:v>0.079809669841092</c:v>
                </c:pt>
                <c:pt idx="28">
                  <c:v>0.0801196600242041</c:v>
                </c:pt>
                <c:pt idx="29">
                  <c:v>0.0804244953471546</c:v>
                </c:pt>
                <c:pt idx="30">
                  <c:v>0.080710853043568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O$1:$AO$31</c:f>
              <c:numCache>
                <c:formatCode>General</c:formatCode>
                <c:ptCount val="31"/>
                <c:pt idx="0">
                  <c:v>0.683190981907931</c:v>
                </c:pt>
                <c:pt idx="1">
                  <c:v>0.682567416023685</c:v>
                </c:pt>
                <c:pt idx="2">
                  <c:v>0.680727098862394</c:v>
                </c:pt>
                <c:pt idx="3">
                  <c:v>0.67772022947887</c:v>
                </c:pt>
                <c:pt idx="4">
                  <c:v>0.673628827431572</c:v>
                </c:pt>
                <c:pt idx="5">
                  <c:v>0.668564495502862</c:v>
                </c:pt>
                <c:pt idx="6">
                  <c:v>0.662665375466025</c:v>
                </c:pt>
                <c:pt idx="7">
                  <c:v>0.65609237993781</c:v>
                </c:pt>
                <c:pt idx="8">
                  <c:v>0.649024803101705</c:v>
                </c:pt>
                <c:pt idx="9">
                  <c:v>0.641655430030002</c:v>
                </c:pt>
                <c:pt idx="10">
                  <c:v>0.634185278009574</c:v>
                </c:pt>
                <c:pt idx="11">
                  <c:v>0.626818113314305</c:v>
                </c:pt>
                <c:pt idx="12">
                  <c:v>0.619754892992319</c:v>
                </c:pt>
                <c:pt idx="13">
                  <c:v>0.613188283281557</c:v>
                </c:pt>
                <c:pt idx="14">
                  <c:v>0.607297404177055</c:v>
                </c:pt>
                <c:pt idx="15">
                  <c:v>0.602242943504408</c:v>
                </c:pt>
                <c:pt idx="16">
                  <c:v>0.598162773774771</c:v>
                </c:pt>
                <c:pt idx="17">
                  <c:v>0.595168191382159</c:v>
                </c:pt>
                <c:pt idx="18">
                  <c:v>0.593340880727948</c:v>
                </c:pt>
                <c:pt idx="19">
                  <c:v>0.592730686083343</c:v>
                </c:pt>
                <c:pt idx="20">
                  <c:v>0.59335425196759</c:v>
                </c:pt>
                <c:pt idx="21">
                  <c:v>0.595194569128881</c:v>
                </c:pt>
                <c:pt idx="22">
                  <c:v>0.598201438512405</c:v>
                </c:pt>
                <c:pt idx="23">
                  <c:v>0.602292840559703</c:v>
                </c:pt>
                <c:pt idx="24">
                  <c:v>0.607357172488413</c:v>
                </c:pt>
                <c:pt idx="25">
                  <c:v>0.613256292525249</c:v>
                </c:pt>
                <c:pt idx="26">
                  <c:v>0.619829288053465</c:v>
                </c:pt>
                <c:pt idx="27">
                  <c:v>0.62689686488957</c:v>
                </c:pt>
                <c:pt idx="28">
                  <c:v>0.634266237961273</c:v>
                </c:pt>
                <c:pt idx="29">
                  <c:v>0.641736389981701</c:v>
                </c:pt>
                <c:pt idx="30">
                  <c:v>0.649103554676969</c:v>
                </c:pt>
              </c:numCache>
            </c:numRef>
          </c:xVal>
          <c:yVal>
            <c:numRef>
              <c:f>PlotDat0!$AP$1:$AP$31</c:f>
              <c:numCache>
                <c:formatCode>General</c:formatCode>
                <c:ptCount val="31"/>
                <c:pt idx="0">
                  <c:v>0.0809829970794472</c:v>
                </c:pt>
                <c:pt idx="1">
                  <c:v>0.0813103302858056</c:v>
                </c:pt>
                <c:pt idx="2">
                  <c:v>0.081604437505541</c:v>
                </c:pt>
                <c:pt idx="3">
                  <c:v>0.0818572962603793</c:v>
                </c:pt>
                <c:pt idx="4">
                  <c:v>0.082062009222642</c:v>
                </c:pt>
                <c:pt idx="5">
                  <c:v>0.0822129923563655</c:v>
                </c:pt>
                <c:pt idx="6">
                  <c:v>0.0823061272352455</c:v>
                </c:pt>
                <c:pt idx="7">
                  <c:v>0.0823388733825707</c:v>
                </c:pt>
                <c:pt idx="8">
                  <c:v>0.0823103375688048</c:v>
                </c:pt>
                <c:pt idx="9">
                  <c:v>0.08222129817656</c:v>
                </c:pt>
                <c:pt idx="10">
                  <c:v>0.0820741839683485</c:v>
                </c:pt>
                <c:pt idx="11">
                  <c:v>0.0818730078362721</c:v>
                </c:pt>
                <c:pt idx="12">
                  <c:v>0.0816232573407868</c:v>
                </c:pt>
                <c:pt idx="13">
                  <c:v>0.0813317450243585</c:v>
                </c:pt>
                <c:pt idx="14">
                  <c:v>0.0810064225830635</c:v>
                </c:pt>
                <c:pt idx="15">
                  <c:v>0.080656163965048</c:v>
                </c:pt>
                <c:pt idx="16">
                  <c:v>0.0802905233123555</c:v>
                </c:pt>
                <c:pt idx="17">
                  <c:v>0.0799194743488372</c:v>
                </c:pt>
                <c:pt idx="18">
                  <c:v>0.0795531383229655</c:v>
                </c:pt>
                <c:pt idx="19">
                  <c:v>0.0792015079265595</c:v>
                </c:pt>
                <c:pt idx="20">
                  <c:v>0.078874174720201</c:v>
                </c:pt>
                <c:pt idx="21">
                  <c:v>0.0785800675004656</c:v>
                </c:pt>
                <c:pt idx="22">
                  <c:v>0.0783272087456274</c:v>
                </c:pt>
                <c:pt idx="23">
                  <c:v>0.0781224957833646</c:v>
                </c:pt>
                <c:pt idx="24">
                  <c:v>0.0779715126496411</c:v>
                </c:pt>
                <c:pt idx="25">
                  <c:v>0.0778783777707611</c:v>
                </c:pt>
                <c:pt idx="26">
                  <c:v>0.077845631623436</c:v>
                </c:pt>
                <c:pt idx="27">
                  <c:v>0.0778741674372019</c:v>
                </c:pt>
                <c:pt idx="28">
                  <c:v>0.0779632068294467</c:v>
                </c:pt>
                <c:pt idx="29">
                  <c:v>0.0781103210376582</c:v>
                </c:pt>
                <c:pt idx="30">
                  <c:v>0.0783114971697346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Q$1:$AQ$31</c:f>
              <c:numCache>
                <c:formatCode>General</c:formatCode>
                <c:ptCount val="31"/>
                <c:pt idx="0">
                  <c:v>0.658005100631648</c:v>
                </c:pt>
                <c:pt idx="1">
                  <c:v>0.657320248575695</c:v>
                </c:pt>
                <c:pt idx="2">
                  <c:v>0.655314679573485</c:v>
                </c:pt>
                <c:pt idx="3">
                  <c:v>0.652076046614205</c:v>
                </c:pt>
                <c:pt idx="4">
                  <c:v>0.647745893498859</c:v>
                </c:pt>
                <c:pt idx="5">
                  <c:v>0.642513468696967</c:v>
                </c:pt>
                <c:pt idx="6">
                  <c:v>0.636607454280334</c:v>
                </c:pt>
                <c:pt idx="7">
                  <c:v>0.630285971419165</c:v>
                </c:pt>
                <c:pt idx="8">
                  <c:v>0.623825299248337</c:v>
                </c:pt>
                <c:pt idx="9">
                  <c:v>0.617507800143457</c:v>
                </c:pt>
                <c:pt idx="10">
                  <c:v>0.611609579130133</c:v>
                </c:pt>
                <c:pt idx="11">
                  <c:v>0.606388416769453</c:v>
                </c:pt>
                <c:pt idx="12">
                  <c:v>0.602072502910494</c:v>
                </c:pt>
                <c:pt idx="13">
                  <c:v>0.598850463698946</c:v>
                </c:pt>
                <c:pt idx="14">
                  <c:v>0.596863117709412</c:v>
                </c:pt>
                <c:pt idx="15">
                  <c:v>0.596197321497979</c:v>
                </c:pt>
                <c:pt idx="16">
                  <c:v>0.596882173553933</c:v>
                </c:pt>
                <c:pt idx="17">
                  <c:v>0.598887742556142</c:v>
                </c:pt>
                <c:pt idx="18">
                  <c:v>0.602126375515423</c:v>
                </c:pt>
                <c:pt idx="19">
                  <c:v>0.606456528630769</c:v>
                </c:pt>
                <c:pt idx="20">
                  <c:v>0.61168895343266</c:v>
                </c:pt>
                <c:pt idx="21">
                  <c:v>0.617594967849294</c:v>
                </c:pt>
                <c:pt idx="22">
                  <c:v>0.623916450710462</c:v>
                </c:pt>
                <c:pt idx="23">
                  <c:v>0.630377122881291</c:v>
                </c:pt>
                <c:pt idx="24">
                  <c:v>0.636694621986171</c:v>
                </c:pt>
                <c:pt idx="25">
                  <c:v>0.642592842999495</c:v>
                </c:pt>
                <c:pt idx="26">
                  <c:v>0.647814005360175</c:v>
                </c:pt>
                <c:pt idx="27">
                  <c:v>0.652129919219134</c:v>
                </c:pt>
                <c:pt idx="28">
                  <c:v>0.655351958430682</c:v>
                </c:pt>
                <c:pt idx="29">
                  <c:v>0.657339304420216</c:v>
                </c:pt>
                <c:pt idx="30">
                  <c:v>0.658005100631648</c:v>
                </c:pt>
              </c:numCache>
            </c:numRef>
          </c:xVal>
          <c:yVal>
            <c:numRef>
              <c:f>PlotDat0!$AR$1:$AR$31</c:f>
              <c:numCache>
                <c:formatCode>General</c:formatCode>
                <c:ptCount val="31"/>
                <c:pt idx="0">
                  <c:v>0.0810178457981178</c:v>
                </c:pt>
                <c:pt idx="1">
                  <c:v>0.0813382727640264</c:v>
                </c:pt>
                <c:pt idx="2">
                  <c:v>0.0816067774372854</c:v>
                </c:pt>
                <c:pt idx="3">
                  <c:v>0.081811624875245</c:v>
                </c:pt>
                <c:pt idx="4">
                  <c:v>0.0819438622618992</c:v>
                </c:pt>
                <c:pt idx="5">
                  <c:v>0.081997710188906</c:v>
                </c:pt>
                <c:pt idx="6">
                  <c:v>0.081970815243464</c:v>
                </c:pt>
                <c:pt idx="7">
                  <c:v>0.0818643528637454</c:v>
                </c:pt>
                <c:pt idx="8">
                  <c:v>0.0816829759666071</c:v>
                </c:pt>
                <c:pt idx="9">
                  <c:v>0.0814346115927969</c:v>
                </c:pt>
                <c:pt idx="10">
                  <c:v>0.0811301144572347</c:v>
                </c:pt>
                <c:pt idx="11">
                  <c:v>0.0807827925458842</c:v>
                </c:pt>
                <c:pt idx="12">
                  <c:v>0.0804078254929066</c:v>
                </c:pt>
                <c:pt idx="13">
                  <c:v>0.0800216011578087</c:v>
                </c:pt>
                <c:pt idx="14">
                  <c:v>0.0796409993973442</c:v>
                </c:pt>
                <c:pt idx="15">
                  <c:v>0.0792826543347754</c:v>
                </c:pt>
                <c:pt idx="16">
                  <c:v>0.0789622273688668</c:v>
                </c:pt>
                <c:pt idx="17">
                  <c:v>0.0786937226956078</c:v>
                </c:pt>
                <c:pt idx="18">
                  <c:v>0.0784888752576482</c:v>
                </c:pt>
                <c:pt idx="19">
                  <c:v>0.078356637870994</c:v>
                </c:pt>
                <c:pt idx="20">
                  <c:v>0.0783027899439873</c:v>
                </c:pt>
                <c:pt idx="21">
                  <c:v>0.0783296848894292</c:v>
                </c:pt>
                <c:pt idx="22">
                  <c:v>0.0784361472691478</c:v>
                </c:pt>
                <c:pt idx="23">
                  <c:v>0.0786175241662861</c:v>
                </c:pt>
                <c:pt idx="24">
                  <c:v>0.0788658885400964</c:v>
                </c:pt>
                <c:pt idx="25">
                  <c:v>0.0791703856756585</c:v>
                </c:pt>
                <c:pt idx="26">
                  <c:v>0.079517707587009</c:v>
                </c:pt>
                <c:pt idx="27">
                  <c:v>0.0798926746399866</c:v>
                </c:pt>
                <c:pt idx="28">
                  <c:v>0.0802788989750845</c:v>
                </c:pt>
                <c:pt idx="29">
                  <c:v>0.080659500735549</c:v>
                </c:pt>
                <c:pt idx="30">
                  <c:v>0.0810178457981178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S$1:$AS$31</c:f>
              <c:numCache>
                <c:formatCode>General</c:formatCode>
                <c:ptCount val="31"/>
                <c:pt idx="0">
                  <c:v>0.660592137158549</c:v>
                </c:pt>
                <c:pt idx="1">
                  <c:v>0.659982378478185</c:v>
                </c:pt>
                <c:pt idx="2">
                  <c:v>0.658193926548846</c:v>
                </c:pt>
                <c:pt idx="3">
                  <c:v>0.65530494530179</c:v>
                </c:pt>
                <c:pt idx="4">
                  <c:v>0.651441697080383</c:v>
                </c:pt>
                <c:pt idx="5">
                  <c:v>0.646773024369823</c:v>
                </c:pt>
                <c:pt idx="6">
                  <c:v>0.641502970570337</c:v>
                </c:pt>
                <c:pt idx="7">
                  <c:v>0.635861862321487</c:v>
                </c:pt>
                <c:pt idx="8">
                  <c:v>0.63009624312279</c:v>
                </c:pt>
                <c:pt idx="9">
                  <c:v>0.624458098199737</c:v>
                </c:pt>
                <c:pt idx="10">
                  <c:v>0.619193841540288</c:v>
                </c:pt>
                <c:pt idx="11">
                  <c:v>0.614533546421167</c:v>
                </c:pt>
                <c:pt idx="12">
                  <c:v>0.610680890101656</c:v>
                </c:pt>
                <c:pt idx="13">
                  <c:v>0.607804252150014</c:v>
                </c:pt>
                <c:pt idx="14">
                  <c:v>0.606029355448368</c:v>
                </c:pt>
                <c:pt idx="15">
                  <c:v>0.60543377149948</c:v>
                </c:pt>
                <c:pt idx="16">
                  <c:v>0.606043530179845</c:v>
                </c:pt>
                <c:pt idx="17">
                  <c:v>0.607831982109183</c:v>
                </c:pt>
                <c:pt idx="18">
                  <c:v>0.610720963356239</c:v>
                </c:pt>
                <c:pt idx="19">
                  <c:v>0.614584211577646</c:v>
                </c:pt>
                <c:pt idx="20">
                  <c:v>0.619252884288207</c:v>
                </c:pt>
                <c:pt idx="21">
                  <c:v>0.624522938087692</c:v>
                </c:pt>
                <c:pt idx="22">
                  <c:v>0.630164046336542</c:v>
                </c:pt>
                <c:pt idx="23">
                  <c:v>0.63592966553524</c:v>
                </c:pt>
                <c:pt idx="24">
                  <c:v>0.641567810458292</c:v>
                </c:pt>
                <c:pt idx="25">
                  <c:v>0.646832067117741</c:v>
                </c:pt>
                <c:pt idx="26">
                  <c:v>0.651492362236863</c:v>
                </c:pt>
                <c:pt idx="27">
                  <c:v>0.655345018556373</c:v>
                </c:pt>
                <c:pt idx="28">
                  <c:v>0.658221656508015</c:v>
                </c:pt>
                <c:pt idx="29">
                  <c:v>0.659996553209661</c:v>
                </c:pt>
                <c:pt idx="30">
                  <c:v>0.660592137158549</c:v>
                </c:pt>
              </c:numCache>
            </c:numRef>
          </c:xVal>
          <c:yVal>
            <c:numRef>
              <c:f>PlotDat0!$AT$1:$AT$31</c:f>
              <c:numCache>
                <c:formatCode>General</c:formatCode>
                <c:ptCount val="31"/>
                <c:pt idx="0">
                  <c:v>0.0809508917300349</c:v>
                </c:pt>
                <c:pt idx="1">
                  <c:v>0.0812233829495289</c:v>
                </c:pt>
                <c:pt idx="2">
                  <c:v>0.0814542363066401</c:v>
                </c:pt>
                <c:pt idx="3">
                  <c:v>0.0816333624019053</c:v>
                </c:pt>
                <c:pt idx="4">
                  <c:v>0.0817529325654191</c:v>
                </c:pt>
                <c:pt idx="5">
                  <c:v>0.0818077210072746</c:v>
                </c:pt>
                <c:pt idx="6">
                  <c:v>0.0817953332096586</c:v>
                </c:pt>
                <c:pt idx="7">
                  <c:v>0.0817163105787702</c:v>
                </c:pt>
                <c:pt idx="8">
                  <c:v>0.0815741067827719</c:v>
                </c:pt>
                <c:pt idx="9">
                  <c:v>0.0813749368099183</c:v>
                </c:pt>
                <c:pt idx="10">
                  <c:v>0.0811275053437466</c:v>
                </c:pt>
                <c:pt idx="11">
                  <c:v>0.0808426263266366</c:v>
                </c:pt>
                <c:pt idx="12">
                  <c:v>0.0805327503386371</c:v>
                </c:pt>
                <c:pt idx="13">
                  <c:v>0.0802114204473735</c:v>
                </c:pt>
                <c:pt idx="14">
                  <c:v>0.0798926803110061</c:v>
                </c:pt>
                <c:pt idx="15">
                  <c:v>0.079590460402979</c:v>
                </c:pt>
                <c:pt idx="16">
                  <c:v>0.0793179691834849</c:v>
                </c:pt>
                <c:pt idx="17">
                  <c:v>0.0790871158263738</c:v>
                </c:pt>
                <c:pt idx="18">
                  <c:v>0.0789079897311086</c:v>
                </c:pt>
                <c:pt idx="19">
                  <c:v>0.0787884195675948</c:v>
                </c:pt>
                <c:pt idx="20">
                  <c:v>0.0787336311257393</c:v>
                </c:pt>
                <c:pt idx="21">
                  <c:v>0.0787460189233553</c:v>
                </c:pt>
                <c:pt idx="22">
                  <c:v>0.0788250415542437</c:v>
                </c:pt>
                <c:pt idx="23">
                  <c:v>0.078967245350242</c:v>
                </c:pt>
                <c:pt idx="24">
                  <c:v>0.0791664153230956</c:v>
                </c:pt>
                <c:pt idx="25">
                  <c:v>0.0794138467892672</c:v>
                </c:pt>
                <c:pt idx="26">
                  <c:v>0.0796987258063772</c:v>
                </c:pt>
                <c:pt idx="27">
                  <c:v>0.0800086017943768</c:v>
                </c:pt>
                <c:pt idx="28">
                  <c:v>0.0803299316856403</c:v>
                </c:pt>
                <c:pt idx="29">
                  <c:v>0.0806486718220077</c:v>
                </c:pt>
                <c:pt idx="30">
                  <c:v>0.0809508917300349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U$1:$AU$31</c:f>
              <c:numCache>
                <c:formatCode>General</c:formatCode>
                <c:ptCount val="31"/>
                <c:pt idx="0">
                  <c:v>0.674342072696337</c:v>
                </c:pt>
                <c:pt idx="1">
                  <c:v>0.673838625779213</c:v>
                </c:pt>
                <c:pt idx="2">
                  <c:v>0.67237459569924</c:v>
                </c:pt>
                <c:pt idx="3">
                  <c:v>0.669989917380557</c:v>
                </c:pt>
                <c:pt idx="4">
                  <c:v>0.666749638631304</c:v>
                </c:pt>
                <c:pt idx="5">
                  <c:v>0.662742145808986</c:v>
                </c:pt>
                <c:pt idx="6">
                  <c:v>0.658076752871042</c:v>
                </c:pt>
                <c:pt idx="7">
                  <c:v>0.652880719575046</c:v>
                </c:pt>
                <c:pt idx="8">
                  <c:v>0.647295780164265</c:v>
                </c:pt>
                <c:pt idx="9">
                  <c:v>0.641474277226975</c:v>
                </c:pt>
                <c:pt idx="10">
                  <c:v>0.635575006187781</c:v>
                </c:pt>
                <c:pt idx="11">
                  <c:v>0.629758883782378</c:v>
                </c:pt>
                <c:pt idx="12">
                  <c:v>0.624184558668487</c:v>
                </c:pt>
                <c:pt idx="13">
                  <c:v>0.619004083904035</c:v>
                </c:pt>
                <c:pt idx="14">
                  <c:v>0.614358769336104</c:v>
                </c:pt>
                <c:pt idx="15">
                  <c:v>0.610375327036678</c:v>
                </c:pt>
                <c:pt idx="16">
                  <c:v>0.607162414927626</c:v>
                </c:pt>
                <c:pt idx="17">
                  <c:v>0.604807672875844</c:v>
                </c:pt>
                <c:pt idx="18">
                  <c:v>0.603375332106153</c:v>
                </c:pt>
                <c:pt idx="19">
                  <c:v>0.602904463140915</c:v>
                </c:pt>
                <c:pt idx="20">
                  <c:v>0.603407910058038</c:v>
                </c:pt>
                <c:pt idx="21">
                  <c:v>0.604871940138011</c:v>
                </c:pt>
                <c:pt idx="22">
                  <c:v>0.607256618456695</c:v>
                </c:pt>
                <c:pt idx="23">
                  <c:v>0.610496897205947</c:v>
                </c:pt>
                <c:pt idx="24">
                  <c:v>0.614504390028265</c:v>
                </c:pt>
                <c:pt idx="25">
                  <c:v>0.61916978296621</c:v>
                </c:pt>
                <c:pt idx="26">
                  <c:v>0.624365816262206</c:v>
                </c:pt>
                <c:pt idx="27">
                  <c:v>0.629950755672986</c:v>
                </c:pt>
                <c:pt idx="28">
                  <c:v>0.635772258610276</c:v>
                </c:pt>
                <c:pt idx="29">
                  <c:v>0.641671529649471</c:v>
                </c:pt>
                <c:pt idx="30">
                  <c:v>0.647487652054873</c:v>
                </c:pt>
              </c:numCache>
            </c:numRef>
          </c:xVal>
          <c:yVal>
            <c:numRef>
              <c:f>PlotDat0!$AV$1:$AV$31</c:f>
              <c:numCache>
                <c:formatCode>General</c:formatCode>
                <c:ptCount val="31"/>
                <c:pt idx="0">
                  <c:v>0.0819622258666684</c:v>
                </c:pt>
                <c:pt idx="1">
                  <c:v>0.0822948124159873</c:v>
                </c:pt>
                <c:pt idx="2">
                  <c:v>0.0825736137667922</c:v>
                </c:pt>
                <c:pt idx="3">
                  <c:v>0.0827910249450142</c:v>
                </c:pt>
                <c:pt idx="4">
                  <c:v>0.08294111554046</c:v>
                </c:pt>
                <c:pt idx="5">
                  <c:v>0.0830197914729428</c:v>
                </c:pt>
                <c:pt idx="6">
                  <c:v>0.0830249066681173</c:v>
                </c:pt>
                <c:pt idx="7">
                  <c:v>0.0829563215967935</c:v>
                </c:pt>
                <c:pt idx="8">
                  <c:v>0.0828159070809291</c:v>
                </c:pt>
                <c:pt idx="9">
                  <c:v>0.0826074932624837</c:v>
                </c:pt>
                <c:pt idx="10">
                  <c:v>0.0823367651271301</c:v>
                </c:pt>
                <c:pt idx="11">
                  <c:v>0.0820111074326652</c:v>
                </c:pt>
                <c:pt idx="12">
                  <c:v>0.0816394032720677</c:v>
                </c:pt>
                <c:pt idx="13">
                  <c:v>0.0812317917658784</c:v>
                </c:pt>
                <c:pt idx="14">
                  <c:v>0.0807993914934222</c:v>
                </c:pt>
                <c:pt idx="15">
                  <c:v>0.0803539972069482</c:v>
                </c:pt>
                <c:pt idx="16">
                  <c:v>0.0799077581015353</c:v>
                </c:pt>
                <c:pt idx="17">
                  <c:v>0.0794728464167206</c:v>
                </c:pt>
                <c:pt idx="18">
                  <c:v>0.0790611254095356</c:v>
                </c:pt>
                <c:pt idx="19">
                  <c:v>0.0786838257557799</c:v>
                </c:pt>
                <c:pt idx="20">
                  <c:v>0.0783512392064611</c:v>
                </c:pt>
                <c:pt idx="21">
                  <c:v>0.0780724378556561</c:v>
                </c:pt>
                <c:pt idx="22">
                  <c:v>0.0778550266774341</c:v>
                </c:pt>
                <c:pt idx="23">
                  <c:v>0.0777049360819884</c:v>
                </c:pt>
                <c:pt idx="24">
                  <c:v>0.0776262601495056</c:v>
                </c:pt>
                <c:pt idx="25">
                  <c:v>0.0776211449543311</c:v>
                </c:pt>
                <c:pt idx="26">
                  <c:v>0.0776897300256549</c:v>
                </c:pt>
                <c:pt idx="27">
                  <c:v>0.0778301445415192</c:v>
                </c:pt>
                <c:pt idx="28">
                  <c:v>0.0780385583599646</c:v>
                </c:pt>
                <c:pt idx="29">
                  <c:v>0.0783092864953182</c:v>
                </c:pt>
                <c:pt idx="30">
                  <c:v>0.0786349441897831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W$1:$AW$31</c:f>
              <c:numCache>
                <c:formatCode>General</c:formatCode>
                <c:ptCount val="31"/>
                <c:pt idx="0">
                  <c:v>0.663560244367473</c:v>
                </c:pt>
                <c:pt idx="1">
                  <c:v>0.662920315933594</c:v>
                </c:pt>
                <c:pt idx="2">
                  <c:v>0.661042209496962</c:v>
                </c:pt>
                <c:pt idx="3">
                  <c:v>0.658008007321502</c:v>
                </c:pt>
                <c:pt idx="4">
                  <c:v>0.653950318601999</c:v>
                </c:pt>
                <c:pt idx="5">
                  <c:v>0.649046483806447</c:v>
                </c:pt>
                <c:pt idx="6">
                  <c:v>0.643510824046621</c:v>
                </c:pt>
                <c:pt idx="7">
                  <c:v>0.637585274217068</c:v>
                </c:pt>
                <c:pt idx="8">
                  <c:v>0.631528809279283</c:v>
                </c:pt>
                <c:pt idx="9">
                  <c:v>0.62560612581319</c:v>
                </c:pt>
                <c:pt idx="10">
                  <c:v>0.620076073506445</c:v>
                </c:pt>
                <c:pt idx="11">
                  <c:v>0.615180342180989</c:v>
                </c:pt>
                <c:pt idx="12">
                  <c:v>0.611132898788069</c:v>
                </c:pt>
                <c:pt idx="13">
                  <c:v>0.608110636025744</c:v>
                </c:pt>
                <c:pt idx="14">
                  <c:v>0.606245641279154</c:v>
                </c:pt>
                <c:pt idx="15">
                  <c:v>0.60561942376747</c:v>
                </c:pt>
                <c:pt idx="16">
                  <c:v>0.606259352202331</c:v>
                </c:pt>
                <c:pt idx="17">
                  <c:v>0.608137458638963</c:v>
                </c:pt>
                <c:pt idx="18">
                  <c:v>0.611171660814424</c:v>
                </c:pt>
                <c:pt idx="19">
                  <c:v>0.615229349533926</c:v>
                </c:pt>
                <c:pt idx="20">
                  <c:v>0.620133184329478</c:v>
                </c:pt>
                <c:pt idx="21">
                  <c:v>0.625668844089304</c:v>
                </c:pt>
                <c:pt idx="22">
                  <c:v>0.631594393918857</c:v>
                </c:pt>
                <c:pt idx="23">
                  <c:v>0.637650858856642</c:v>
                </c:pt>
                <c:pt idx="24">
                  <c:v>0.643573542322735</c:v>
                </c:pt>
                <c:pt idx="25">
                  <c:v>0.64910359462948</c:v>
                </c:pt>
                <c:pt idx="26">
                  <c:v>0.653999325954936</c:v>
                </c:pt>
                <c:pt idx="27">
                  <c:v>0.658046769347856</c:v>
                </c:pt>
                <c:pt idx="28">
                  <c:v>0.661069032110181</c:v>
                </c:pt>
                <c:pt idx="29">
                  <c:v>0.662934026856772</c:v>
                </c:pt>
                <c:pt idx="30">
                  <c:v>0.663560244368455</c:v>
                </c:pt>
              </c:numCache>
            </c:numRef>
          </c:xVal>
          <c:yVal>
            <c:numRef>
              <c:f>PlotDat0!$AX$1:$AX$31</c:f>
              <c:numCache>
                <c:formatCode>General</c:formatCode>
                <c:ptCount val="31"/>
                <c:pt idx="0">
                  <c:v>0.0813398333447484</c:v>
                </c:pt>
                <c:pt idx="1">
                  <c:v>0.081620502878264</c:v>
                </c:pt>
                <c:pt idx="2">
                  <c:v>0.0818595182434641</c:v>
                </c:pt>
                <c:pt idx="3">
                  <c:v>0.0820464333007976</c:v>
                </c:pt>
                <c:pt idx="4">
                  <c:v>0.0821730789653411</c:v>
                </c:pt>
                <c:pt idx="5">
                  <c:v>0.0822339202138407</c:v>
                </c:pt>
                <c:pt idx="6">
                  <c:v>0.0822262979917882</c:v>
                </c:pt>
                <c:pt idx="7">
                  <c:v>0.0821505454268629</c:v>
                </c:pt>
                <c:pt idx="8">
                  <c:v>0.0820099732696531</c:v>
                </c:pt>
                <c:pt idx="9">
                  <c:v>0.0818107251979689</c:v>
                </c:pt>
                <c:pt idx="10">
                  <c:v>0.0815615093086413</c:v>
                </c:pt>
                <c:pt idx="11">
                  <c:v>0.0812732175319044</c:v>
                </c:pt>
                <c:pt idx="12">
                  <c:v>0.080958449601779</c:v>
                </c:pt>
                <c:pt idx="13">
                  <c:v>0.0806309623872356</c:v>
                </c:pt>
                <c:pt idx="14">
                  <c:v>0.080305068651008</c:v>
                </c:pt>
                <c:pt idx="15">
                  <c:v>0.0799950115343496</c:v>
                </c:pt>
                <c:pt idx="16">
                  <c:v>0.0797143419584963</c:v>
                </c:pt>
                <c:pt idx="17">
                  <c:v>0.0794753265932962</c:v>
                </c:pt>
                <c:pt idx="18">
                  <c:v>0.0792884115359627</c:v>
                </c:pt>
                <c:pt idx="19">
                  <c:v>0.0791617658714192</c:v>
                </c:pt>
                <c:pt idx="20">
                  <c:v>0.0791009246229196</c:v>
                </c:pt>
                <c:pt idx="21">
                  <c:v>0.0791085468449721</c:v>
                </c:pt>
                <c:pt idx="22">
                  <c:v>0.0791842994098974</c:v>
                </c:pt>
                <c:pt idx="23">
                  <c:v>0.0793248715671072</c:v>
                </c:pt>
                <c:pt idx="24">
                  <c:v>0.0795241196387913</c:v>
                </c:pt>
                <c:pt idx="25">
                  <c:v>0.079773335528119</c:v>
                </c:pt>
                <c:pt idx="26">
                  <c:v>0.0800616273048559</c:v>
                </c:pt>
                <c:pt idx="27">
                  <c:v>0.0803763952349813</c:v>
                </c:pt>
                <c:pt idx="28">
                  <c:v>0.0807038824495246</c:v>
                </c:pt>
                <c:pt idx="29">
                  <c:v>0.0810297761857523</c:v>
                </c:pt>
                <c:pt idx="30">
                  <c:v>0.0813398333024106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Y$1:$AY$31</c:f>
              <c:numCache>
                <c:formatCode>General</c:formatCode>
                <c:ptCount val="31"/>
                <c:pt idx="0">
                  <c:v>0.658231326736429</c:v>
                </c:pt>
                <c:pt idx="1">
                  <c:v>0.657710558041131</c:v>
                </c:pt>
                <c:pt idx="2">
                  <c:v>0.656195115855945</c:v>
                </c:pt>
                <c:pt idx="3">
                  <c:v>0.653751232276263</c:v>
                </c:pt>
                <c:pt idx="4">
                  <c:v>0.650485716741572</c:v>
                </c:pt>
                <c:pt idx="5">
                  <c:v>0.646541287950419</c:v>
                </c:pt>
                <c:pt idx="6">
                  <c:v>0.642090336368447</c:v>
                </c:pt>
                <c:pt idx="7">
                  <c:v>0.637327389937825</c:v>
                </c:pt>
                <c:pt idx="8">
                  <c:v>0.632460612272721</c:v>
                </c:pt>
                <c:pt idx="9">
                  <c:v>0.627702704910493</c:v>
                </c:pt>
                <c:pt idx="10">
                  <c:v>0.623261611233842</c:v>
                </c:pt>
                <c:pt idx="11">
                  <c:v>0.619331428347169</c:v>
                </c:pt>
                <c:pt idx="12">
                  <c:v>0.616083924101732</c:v>
                </c:pt>
                <c:pt idx="13">
                  <c:v>0.61366103001631</c:v>
                </c:pt>
                <c:pt idx="14">
                  <c:v>0.612168638188774</c:v>
                </c:pt>
                <c:pt idx="15">
                  <c:v>0.611671973303275</c:v>
                </c:pt>
                <c:pt idx="16">
                  <c:v>0.612192741998574</c:v>
                </c:pt>
                <c:pt idx="17">
                  <c:v>0.61370818418376</c:v>
                </c:pt>
                <c:pt idx="18">
                  <c:v>0.616152067763441</c:v>
                </c:pt>
                <c:pt idx="19">
                  <c:v>0.619417583298133</c:v>
                </c:pt>
                <c:pt idx="20">
                  <c:v>0.623362012089286</c:v>
                </c:pt>
                <c:pt idx="21">
                  <c:v>0.627812963671257</c:v>
                </c:pt>
                <c:pt idx="22">
                  <c:v>0.63257591010188</c:v>
                </c:pt>
                <c:pt idx="23">
                  <c:v>0.637442687766983</c:v>
                </c:pt>
                <c:pt idx="24">
                  <c:v>0.642200595129212</c:v>
                </c:pt>
                <c:pt idx="25">
                  <c:v>0.646641688805863</c:v>
                </c:pt>
                <c:pt idx="26">
                  <c:v>0.650571871692536</c:v>
                </c:pt>
                <c:pt idx="27">
                  <c:v>0.653819375937973</c:v>
                </c:pt>
                <c:pt idx="28">
                  <c:v>0.656242270023394</c:v>
                </c:pt>
                <c:pt idx="29">
                  <c:v>0.657734661850931</c:v>
                </c:pt>
                <c:pt idx="30">
                  <c:v>0.658231326736429</c:v>
                </c:pt>
              </c:numCache>
            </c:numRef>
          </c:xVal>
          <c:yVal>
            <c:numRef>
              <c:f>PlotDat0!$AZ$1:$AZ$31</c:f>
              <c:numCache>
                <c:formatCode>General</c:formatCode>
                <c:ptCount val="31"/>
                <c:pt idx="0">
                  <c:v>0.0816916664726801</c:v>
                </c:pt>
                <c:pt idx="1">
                  <c:v>0.0819586984177391</c:v>
                </c:pt>
                <c:pt idx="2">
                  <c:v>0.0821715273830698</c:v>
                </c:pt>
                <c:pt idx="3">
                  <c:v>0.0823208517216206</c:v>
                </c:pt>
                <c:pt idx="4">
                  <c:v>0.082400145243259</c:v>
                </c:pt>
                <c:pt idx="5">
                  <c:v>0.082405942440597</c:v>
                </c:pt>
                <c:pt idx="6">
                  <c:v>0.0823379899482929</c:v>
                </c:pt>
                <c:pt idx="7">
                  <c:v>0.0821992576163325</c:v>
                </c:pt>
                <c:pt idx="8">
                  <c:v>0.0819958087133342</c:v>
                </c:pt>
                <c:pt idx="9">
                  <c:v>0.0817365349326151</c:v>
                </c:pt>
                <c:pt idx="10">
                  <c:v>0.0814327677825263</c:v>
                </c:pt>
                <c:pt idx="11">
                  <c:v>0.0810977833451631</c:v>
                </c:pt>
                <c:pt idx="12">
                  <c:v>0.080746222047872</c:v>
                </c:pt>
                <c:pt idx="13">
                  <c:v>0.0803934488063229</c:v>
                </c:pt>
                <c:pt idx="14">
                  <c:v>0.0800548815039654</c:v>
                </c:pt>
                <c:pt idx="15">
                  <c:v>0.0797453171565385</c:v>
                </c:pt>
                <c:pt idx="16">
                  <c:v>0.0794782852114795</c:v>
                </c:pt>
                <c:pt idx="17">
                  <c:v>0.0792654562461488</c:v>
                </c:pt>
                <c:pt idx="18">
                  <c:v>0.079116131907598</c:v>
                </c:pt>
                <c:pt idx="19">
                  <c:v>0.0790368383859596</c:v>
                </c:pt>
                <c:pt idx="20">
                  <c:v>0.0790310411886216</c:v>
                </c:pt>
                <c:pt idx="21">
                  <c:v>0.0790989936809257</c:v>
                </c:pt>
                <c:pt idx="22">
                  <c:v>0.0792377260128861</c:v>
                </c:pt>
                <c:pt idx="23">
                  <c:v>0.0794411749158844</c:v>
                </c:pt>
                <c:pt idx="24">
                  <c:v>0.0797004486966035</c:v>
                </c:pt>
                <c:pt idx="25">
                  <c:v>0.0800042158466923</c:v>
                </c:pt>
                <c:pt idx="26">
                  <c:v>0.0803392002840555</c:v>
                </c:pt>
                <c:pt idx="27">
                  <c:v>0.0806907615813466</c:v>
                </c:pt>
                <c:pt idx="28">
                  <c:v>0.0810435348228957</c:v>
                </c:pt>
                <c:pt idx="29">
                  <c:v>0.0813821021252532</c:v>
                </c:pt>
                <c:pt idx="30">
                  <c:v>0.0816916664726801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A$1:$BA$31</c:f>
              <c:numCache>
                <c:formatCode>General</c:formatCode>
                <c:ptCount val="31"/>
                <c:pt idx="0">
                  <c:v>0.622572361335572</c:v>
                </c:pt>
                <c:pt idx="1">
                  <c:v>0.622961773310939</c:v>
                </c:pt>
                <c:pt idx="2">
                  <c:v>0.626108453450241</c:v>
                </c:pt>
                <c:pt idx="3">
                  <c:v>0.625198372292154</c:v>
                </c:pt>
                <c:pt idx="4">
                  <c:v>0.627725872919556</c:v>
                </c:pt>
                <c:pt idx="5">
                  <c:v>0.629182438342092</c:v>
                </c:pt>
                <c:pt idx="6">
                  <c:v>0.630781775763099</c:v>
                </c:pt>
                <c:pt idx="7">
                  <c:v>0.632028109902368</c:v>
                </c:pt>
                <c:pt idx="8">
                  <c:v>0.629495812912099</c:v>
                </c:pt>
                <c:pt idx="9">
                  <c:v>0.633416675749466</c:v>
                </c:pt>
                <c:pt idx="10">
                  <c:v>0.626869666463418</c:v>
                </c:pt>
                <c:pt idx="11">
                  <c:v>0.62289066783875</c:v>
                </c:pt>
                <c:pt idx="12">
                  <c:v>0.634416678809996</c:v>
                </c:pt>
                <c:pt idx="13">
                  <c:v>0.637960833995637</c:v>
                </c:pt>
                <c:pt idx="14">
                  <c:v>0.627101211064814</c:v>
                </c:pt>
                <c:pt idx="15">
                  <c:v>0.633012954329015</c:v>
                </c:pt>
                <c:pt idx="16">
                  <c:v>0.638623267918626</c:v>
                </c:pt>
                <c:pt idx="17">
                  <c:v>0.634589834067963</c:v>
                </c:pt>
                <c:pt idx="18">
                  <c:v>0.634951650019852</c:v>
                </c:pt>
                <c:pt idx="20">
                  <c:v>0.610105672678244</c:v>
                </c:pt>
                <c:pt idx="21">
                  <c:v>0.615901611920929</c:v>
                </c:pt>
                <c:pt idx="22">
                  <c:v>0.622103864202642</c:v>
                </c:pt>
                <c:pt idx="23">
                  <c:v>0.628441361336965</c:v>
                </c:pt>
                <c:pt idx="24">
                  <c:v>0.634637124288441</c:v>
                </c:pt>
                <c:pt idx="25">
                  <c:v>0.640420368485522</c:v>
                </c:pt>
                <c:pt idx="26">
                  <c:v>0.645538338405711</c:v>
                </c:pt>
                <c:pt idx="27">
                  <c:v>0.649767354204752</c:v>
                </c:pt>
                <c:pt idx="28">
                  <c:v>0.652922587599157</c:v>
                </c:pt>
                <c:pt idx="29">
                  <c:v>0.654866139749101</c:v>
                </c:pt>
                <c:pt idx="30">
                  <c:v>0.655513068099433</c:v>
                </c:pt>
              </c:numCache>
            </c:numRef>
          </c:xVal>
          <c:yVal>
            <c:numRef>
              <c:f>PlotDat0!$BB$1:$BB$31</c:f>
              <c:numCache>
                <c:formatCode>General</c:formatCode>
                <c:ptCount val="31"/>
                <c:pt idx="0">
                  <c:v>0.0789676545183405</c:v>
                </c:pt>
                <c:pt idx="1">
                  <c:v>0.0790373502787514</c:v>
                </c:pt>
                <c:pt idx="2">
                  <c:v>0.0790700055496376</c:v>
                </c:pt>
                <c:pt idx="3">
                  <c:v>0.0791677210369214</c:v>
                </c:pt>
                <c:pt idx="4">
                  <c:v>0.0791971014314876</c:v>
                </c:pt>
                <c:pt idx="5">
                  <c:v>0.0792694536419997</c:v>
                </c:pt>
                <c:pt idx="6">
                  <c:v>0.0794691584224849</c:v>
                </c:pt>
                <c:pt idx="7">
                  <c:v>0.0795245222112662</c:v>
                </c:pt>
                <c:pt idx="8">
                  <c:v>0.079777033501539</c:v>
                </c:pt>
                <c:pt idx="9">
                  <c:v>0.0797876751380895</c:v>
                </c:pt>
                <c:pt idx="10">
                  <c:v>0.0799456345489561</c:v>
                </c:pt>
                <c:pt idx="11">
                  <c:v>0.0799770260988008</c:v>
                </c:pt>
                <c:pt idx="12">
                  <c:v>0.080001712788783</c:v>
                </c:pt>
                <c:pt idx="13">
                  <c:v>0.0800922525030033</c:v>
                </c:pt>
                <c:pt idx="14">
                  <c:v>0.0801502500664466</c:v>
                </c:pt>
                <c:pt idx="15">
                  <c:v>0.0802706760665069</c:v>
                </c:pt>
                <c:pt idx="16">
                  <c:v>0.0803230258112242</c:v>
                </c:pt>
                <c:pt idx="17">
                  <c:v>0.0806674224183801</c:v>
                </c:pt>
                <c:pt idx="18">
                  <c:v>0.0807184918146093</c:v>
                </c:pt>
                <c:pt idx="20">
                  <c:v>0.0769815871706842</c:v>
                </c:pt>
                <c:pt idx="21">
                  <c:v>0.0770691936661239</c:v>
                </c:pt>
                <c:pt idx="22">
                  <c:v>0.077248515877519</c:v>
                </c:pt>
                <c:pt idx="23">
                  <c:v>0.0775117165637482</c:v>
                </c:pt>
                <c:pt idx="24">
                  <c:v>0.0778472925918461</c:v>
                </c:pt>
                <c:pt idx="25">
                  <c:v>0.0782405776791124</c:v>
                </c:pt>
                <c:pt idx="26">
                  <c:v>0.0786743833800425</c:v>
                </c:pt>
                <c:pt idx="27">
                  <c:v>0.0791297503038748</c:v>
                </c:pt>
                <c:pt idx="28">
                  <c:v>0.0795867767309451</c:v>
                </c:pt>
                <c:pt idx="29">
                  <c:v>0.0800254884133343</c:v>
                </c:pt>
                <c:pt idx="30">
                  <c:v>0.0804267115453496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C$1:$BC$31</c:f>
              <c:numCache>
                <c:formatCode>General</c:formatCode>
                <c:ptCount val="31"/>
                <c:pt idx="0">
                  <c:v>0.637224367422185</c:v>
                </c:pt>
                <c:pt idx="1">
                  <c:v>0.636934089116628</c:v>
                </c:pt>
                <c:pt idx="2">
                  <c:v>0.636094686496204</c:v>
                </c:pt>
                <c:pt idx="3">
                  <c:v>0.634774162969101</c:v>
                </c:pt>
                <c:pt idx="4">
                  <c:v>0.633079499498029</c:v>
                </c:pt>
                <c:pt idx="5">
                  <c:v>0.631147987638862</c:v>
                </c:pt>
                <c:pt idx="6">
                  <c:v>0.629136106995287</c:v>
                </c:pt>
                <c:pt idx="7">
                  <c:v>0.627206848171931</c:v>
                </c:pt>
                <c:pt idx="8">
                  <c:v>0.625516508244918</c:v>
                </c:pt>
                <c:pt idx="9">
                  <c:v>0.624202028502297</c:v>
                </c:pt>
                <c:pt idx="10">
                  <c:v>0.623369900275302</c:v>
                </c:pt>
                <c:pt idx="11">
                  <c:v>0.623087537644028</c:v>
                </c:pt>
                <c:pt idx="12">
                  <c:v>0.623377815949585</c:v>
                </c:pt>
                <c:pt idx="13">
                  <c:v>0.624217218570008</c:v>
                </c:pt>
                <c:pt idx="14">
                  <c:v>0.625537742097111</c:v>
                </c:pt>
                <c:pt idx="15">
                  <c:v>0.627232405568183</c:v>
                </c:pt>
                <c:pt idx="16">
                  <c:v>0.62916391742735</c:v>
                </c:pt>
                <c:pt idx="17">
                  <c:v>0.631175798070926</c:v>
                </c:pt>
                <c:pt idx="18">
                  <c:v>0.633105056894282</c:v>
                </c:pt>
                <c:pt idx="19">
                  <c:v>0.634795396821295</c:v>
                </c:pt>
                <c:pt idx="20">
                  <c:v>0.636109876563916</c:v>
                </c:pt>
                <c:pt idx="21">
                  <c:v>0.636942004790911</c:v>
                </c:pt>
                <c:pt idx="22">
                  <c:v>0.637224367422185</c:v>
                </c:pt>
                <c:pt idx="23">
                  <c:v>0.629511726451943</c:v>
                </c:pt>
                <c:pt idx="24">
                  <c:v>0.632903404777218</c:v>
                </c:pt>
                <c:pt idx="25">
                  <c:v>0.636068800115759</c:v>
                </c:pt>
                <c:pt idx="26">
                  <c:v>0.638869569502019</c:v>
                </c:pt>
                <c:pt idx="27">
                  <c:v>0.641183305874236</c:v>
                </c:pt>
                <c:pt idx="28">
                  <c:v>0.642908887850407</c:v>
                </c:pt>
                <c:pt idx="29">
                  <c:v>0.64397089921791</c:v>
                </c:pt>
                <c:pt idx="30">
                  <c:v>0.64432292498389</c:v>
                </c:pt>
              </c:numCache>
            </c:numRef>
          </c:xVal>
          <c:yVal>
            <c:numRef>
              <c:f>PlotDat0!$BD$1:$BD$31</c:f>
              <c:numCache>
                <c:formatCode>General</c:formatCode>
                <c:ptCount val="31"/>
                <c:pt idx="0">
                  <c:v>0.0799815104643509</c:v>
                </c:pt>
                <c:pt idx="1">
                  <c:v>0.080084055398882</c:v>
                </c:pt>
                <c:pt idx="2">
                  <c:v>0.0801581661634737</c:v>
                </c:pt>
                <c:pt idx="3">
                  <c:v>0.0801978387447324</c:v>
                </c:pt>
                <c:pt idx="4">
                  <c:v>0.0801998591060664</c:v>
                </c:pt>
                <c:pt idx="5">
                  <c:v>0.0801640635698161</c:v>
                </c:pt>
                <c:pt idx="6">
                  <c:v>0.0800933520774441</c:v>
                </c:pt>
                <c:pt idx="7">
                  <c:v>0.079993453253525</c:v>
                </c:pt>
                <c:pt idx="8">
                  <c:v>0.0798724603066516</c:v>
                </c:pt>
                <c:pt idx="9">
                  <c:v>0.0797401753658067</c:v>
                </c:pt>
                <c:pt idx="10">
                  <c:v>0.0796073153701688</c:v>
                </c:pt>
                <c:pt idx="11">
                  <c:v>0.0794846438464357</c:v>
                </c:pt>
                <c:pt idx="12">
                  <c:v>0.0793820989119046</c:v>
                </c:pt>
                <c:pt idx="13">
                  <c:v>0.0793079881473129</c:v>
                </c:pt>
                <c:pt idx="14">
                  <c:v>0.0792683155660542</c:v>
                </c:pt>
                <c:pt idx="15">
                  <c:v>0.0792662952047202</c:v>
                </c:pt>
                <c:pt idx="16">
                  <c:v>0.0793020907409705</c:v>
                </c:pt>
                <c:pt idx="17">
                  <c:v>0.0793728022333425</c:v>
                </c:pt>
                <c:pt idx="18">
                  <c:v>0.0794727010572616</c:v>
                </c:pt>
                <c:pt idx="19">
                  <c:v>0.079593694004135</c:v>
                </c:pt>
                <c:pt idx="20">
                  <c:v>0.0797259789449799</c:v>
                </c:pt>
                <c:pt idx="21">
                  <c:v>0.0798588389406178</c:v>
                </c:pt>
                <c:pt idx="22">
                  <c:v>0.0799815104643509</c:v>
                </c:pt>
                <c:pt idx="23">
                  <c:v>0.0782681248122556</c:v>
                </c:pt>
                <c:pt idx="24">
                  <c:v>0.0784828512986593</c:v>
                </c:pt>
                <c:pt idx="25">
                  <c:v>0.07872879394322</c:v>
                </c:pt>
                <c:pt idx="26">
                  <c:v>0.0789952038722066</c:v>
                </c:pt>
                <c:pt idx="27">
                  <c:v>0.0792704376933458</c:v>
                </c:pt>
                <c:pt idx="28">
                  <c:v>0.0795424663679354</c:v>
                </c:pt>
                <c:pt idx="29">
                  <c:v>0.0797994009375574</c:v>
                </c:pt>
                <c:pt idx="30">
                  <c:v>0.0800300121286104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E$1:$BE$31</c:f>
              <c:numCache>
                <c:formatCode>General</c:formatCode>
                <c:ptCount val="31"/>
                <c:pt idx="0">
                  <c:v>0.630155952533106</c:v>
                </c:pt>
                <c:pt idx="2">
                  <c:v>0.675734689344001</c:v>
                </c:pt>
                <c:pt idx="3">
                  <c:v>0.671387908138665</c:v>
                </c:pt>
                <c:pt idx="4">
                  <c:v>0.665574100725956</c:v>
                </c:pt>
                <c:pt idx="5">
                  <c:v>0.658547358387554</c:v>
                </c:pt>
                <c:pt idx="6">
                  <c:v>0.650614783481697</c:v>
                </c:pt>
                <c:pt idx="7">
                  <c:v>0.642123067596488</c:v>
                </c:pt>
                <c:pt idx="8">
                  <c:v>0.633443339463886</c:v>
                </c:pt>
                <c:pt idx="9">
                  <c:v>0.624954944853242</c:v>
                </c:pt>
                <c:pt idx="10">
                  <c:v>0.617028867340876</c:v>
                </c:pt>
                <c:pt idx="11">
                  <c:v>0.61001151454762</c:v>
                </c:pt>
                <c:pt idx="12">
                  <c:v>0.604209578463532</c:v>
                </c:pt>
                <c:pt idx="13">
                  <c:v>0.599876631536267</c:v>
                </c:pt>
                <c:pt idx="14">
                  <c:v>0.597202044338331</c:v>
                </c:pt>
                <c:pt idx="15">
                  <c:v>0.596302709164368</c:v>
                </c:pt>
                <c:pt idx="16">
                  <c:v>0.597217931276969</c:v>
                </c:pt>
                <c:pt idx="17">
                  <c:v>0.599907711078089</c:v>
                </c:pt>
                <c:pt idx="18">
                  <c:v>0.604254492283426</c:v>
                </c:pt>
                <c:pt idx="19">
                  <c:v>0.610068299696135</c:v>
                </c:pt>
                <c:pt idx="20">
                  <c:v>0.617095042034537</c:v>
                </c:pt>
                <c:pt idx="21">
                  <c:v>0.625027616940394</c:v>
                </c:pt>
                <c:pt idx="22">
                  <c:v>0.633519332825602</c:v>
                </c:pt>
                <c:pt idx="23">
                  <c:v>0.642199060958204</c:v>
                </c:pt>
                <c:pt idx="24">
                  <c:v>0.650687455568849</c:v>
                </c:pt>
                <c:pt idx="25">
                  <c:v>0.658613533081214</c:v>
                </c:pt>
                <c:pt idx="26">
                  <c:v>0.665630885874471</c:v>
                </c:pt>
                <c:pt idx="27">
                  <c:v>0.671432821958558</c:v>
                </c:pt>
                <c:pt idx="28">
                  <c:v>0.675765768885824</c:v>
                </c:pt>
                <c:pt idx="29">
                  <c:v>0.67844035608376</c:v>
                </c:pt>
                <c:pt idx="30">
                  <c:v>0.679339691257723</c:v>
                </c:pt>
              </c:numCache>
            </c:numRef>
          </c:xVal>
          <c:yVal>
            <c:numRef>
              <c:f>PlotDat0!$BF$1:$BF$31</c:f>
              <c:numCache>
                <c:formatCode>General</c:formatCode>
                <c:ptCount val="31"/>
                <c:pt idx="0">
                  <c:v>0.0797330771553933</c:v>
                </c:pt>
                <c:pt idx="2">
                  <c:v>0.0807832501210909</c:v>
                </c:pt>
                <c:pt idx="3">
                  <c:v>0.0810395797239717</c:v>
                </c:pt>
                <c:pt idx="4">
                  <c:v>0.0812175984990399</c:v>
                </c:pt>
                <c:pt idx="5">
                  <c:v>0.0813095261715961</c:v>
                </c:pt>
                <c:pt idx="6">
                  <c:v>0.0813113450612318</c:v>
                </c:pt>
                <c:pt idx="7">
                  <c:v>0.0812229756737419</c:v>
                </c:pt>
                <c:pt idx="8">
                  <c:v>0.081048280175403</c:v>
                </c:pt>
                <c:pt idx="9">
                  <c:v>0.0807948935977745</c:v>
                </c:pt>
                <c:pt idx="10">
                  <c:v>0.0804738901501826</c:v>
                </c:pt>
                <c:pt idx="11">
                  <c:v>0.0800992992236324</c:v>
                </c:pt>
                <c:pt idx="12">
                  <c:v>0.0796874922391009</c:v>
                </c:pt>
                <c:pt idx="13">
                  <c:v>0.0792564671378811</c:v>
                </c:pt>
                <c:pt idx="14">
                  <c:v>0.0788250617851845</c:v>
                </c:pt>
                <c:pt idx="15">
                  <c:v>0.0784121306650363</c:v>
                </c:pt>
                <c:pt idx="16">
                  <c:v>0.0780357208488504</c:v>
                </c:pt>
                <c:pt idx="17">
                  <c:v>0.0777122832518088</c:v>
                </c:pt>
                <c:pt idx="18">
                  <c:v>0.077455953648928</c:v>
                </c:pt>
                <c:pt idx="19">
                  <c:v>0.0772779348738598</c:v>
                </c:pt>
                <c:pt idx="20">
                  <c:v>0.0771860072013035</c:v>
                </c:pt>
                <c:pt idx="21">
                  <c:v>0.0771841883116678</c:v>
                </c:pt>
                <c:pt idx="22">
                  <c:v>0.0772725576991577</c:v>
                </c:pt>
                <c:pt idx="23">
                  <c:v>0.0774472531974966</c:v>
                </c:pt>
                <c:pt idx="24">
                  <c:v>0.0777006397751251</c:v>
                </c:pt>
                <c:pt idx="25">
                  <c:v>0.078021643222717</c:v>
                </c:pt>
                <c:pt idx="26">
                  <c:v>0.0783962341492672</c:v>
                </c:pt>
                <c:pt idx="27">
                  <c:v>0.0788080411337988</c:v>
                </c:pt>
                <c:pt idx="28">
                  <c:v>0.0792390662350185</c:v>
                </c:pt>
                <c:pt idx="29">
                  <c:v>0.0796704715877151</c:v>
                </c:pt>
                <c:pt idx="30">
                  <c:v>0.0800834027078633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G$1:$BG$31</c:f>
              <c:numCache>
                <c:formatCode>General</c:formatCode>
                <c:ptCount val="31"/>
                <c:pt idx="0">
                  <c:v>0.581681879478333</c:v>
                </c:pt>
                <c:pt idx="2">
                  <c:v>0.65045491558353</c:v>
                </c:pt>
                <c:pt idx="3">
                  <c:v>0.648010701041144</c:v>
                </c:pt>
                <c:pt idx="4">
                  <c:v>0.644743601070781</c:v>
                </c:pt>
                <c:pt idx="5">
                  <c:v>0.640796403618431</c:v>
                </c:pt>
                <c:pt idx="6">
                  <c:v>0.636341620153517</c:v>
                </c:pt>
                <c:pt idx="7">
                  <c:v>0.631573946089878</c:v>
                </c:pt>
                <c:pt idx="8">
                  <c:v>0.626701751661933</c:v>
                </c:pt>
                <c:pt idx="9">
                  <c:v>0.621937975145566</c:v>
                </c:pt>
                <c:pt idx="10">
                  <c:v>0.617490816433679</c:v>
                </c:pt>
                <c:pt idx="11">
                  <c:v>0.613554637701816</c:v>
                </c:pt>
                <c:pt idx="12">
                  <c:v>0.610301468848441</c:v>
                </c:pt>
                <c:pt idx="13">
                  <c:v>0.607873488962881</c:v>
                </c:pt>
                <c:pt idx="14">
                  <c:v>0.606376812416877</c:v>
                </c:pt>
                <c:pt idx="15">
                  <c:v>0.60587685115734</c:v>
                </c:pt>
                <c:pt idx="16">
                  <c:v>0.606395455890391</c:v>
                </c:pt>
                <c:pt idx="17">
                  <c:v>0.607909961100655</c:v>
                </c:pt>
                <c:pt idx="18">
                  <c:v>0.610354175643041</c:v>
                </c:pt>
                <c:pt idx="19">
                  <c:v>0.613621275613404</c:v>
                </c:pt>
                <c:pt idx="20">
                  <c:v>0.617568473065753</c:v>
                </c:pt>
                <c:pt idx="21">
                  <c:v>0.622023256530668</c:v>
                </c:pt>
                <c:pt idx="22">
                  <c:v>0.626790930594307</c:v>
                </c:pt>
                <c:pt idx="23">
                  <c:v>0.631663125022252</c:v>
                </c:pt>
                <c:pt idx="24">
                  <c:v>0.636426901538619</c:v>
                </c:pt>
                <c:pt idx="25">
                  <c:v>0.640874060250506</c:v>
                </c:pt>
                <c:pt idx="26">
                  <c:v>0.644810238982369</c:v>
                </c:pt>
                <c:pt idx="27">
                  <c:v>0.648063407835744</c:v>
                </c:pt>
                <c:pt idx="28">
                  <c:v>0.650491387721303</c:v>
                </c:pt>
                <c:pt idx="29">
                  <c:v>0.651988064267307</c:v>
                </c:pt>
                <c:pt idx="30">
                  <c:v>0.652488025526845</c:v>
                </c:pt>
              </c:numCache>
            </c:numRef>
          </c:xVal>
          <c:yVal>
            <c:numRef>
              <c:f>PlotDat0!$BH$1:$BH$31</c:f>
              <c:numCache>
                <c:formatCode>General</c:formatCode>
                <c:ptCount val="31"/>
                <c:pt idx="0">
                  <c:v>0.0753516767410462</c:v>
                </c:pt>
                <c:pt idx="2">
                  <c:v>0.0805317386610045</c:v>
                </c:pt>
                <c:pt idx="3">
                  <c:v>0.0806842768062695</c:v>
                </c:pt>
                <c:pt idx="4">
                  <c:v>0.0807749803901812</c:v>
                </c:pt>
                <c:pt idx="5">
                  <c:v>0.0807998852308785</c:v>
                </c:pt>
                <c:pt idx="6">
                  <c:v>0.0807579028673162</c:v>
                </c:pt>
                <c:pt idx="7">
                  <c:v>0.0806508681302358</c:v>
                </c:pt>
                <c:pt idx="8">
                  <c:v>0.0804834589512573</c:v>
                </c:pt>
                <c:pt idx="9">
                  <c:v>0.0802629919148205</c:v>
                </c:pt>
                <c:pt idx="10">
                  <c:v>0.0799991024883358</c:v>
                </c:pt>
                <c:pt idx="11">
                  <c:v>0.0797033239060226</c:v>
                </c:pt>
                <c:pt idx="12">
                  <c:v>0.0793885831112311</c:v>
                </c:pt>
                <c:pt idx="13">
                  <c:v>0.0790686357869875</c:v>
                </c:pt>
                <c:pt idx="14">
                  <c:v>0.078757465166639</c:v>
                </c:pt>
                <c:pt idx="15">
                  <c:v>0.078468670899457</c:v>
                </c:pt>
                <c:pt idx="16">
                  <c:v>0.0782148746807061</c:v>
                </c:pt>
                <c:pt idx="17">
                  <c:v>0.0780071686229949</c:v>
                </c:pt>
                <c:pt idx="18">
                  <c:v>0.0778546304777299</c:v>
                </c:pt>
                <c:pt idx="19">
                  <c:v>0.0777639268938182</c:v>
                </c:pt>
                <c:pt idx="20">
                  <c:v>0.0777390220531209</c:v>
                </c:pt>
                <c:pt idx="21">
                  <c:v>0.0777810044166832</c:v>
                </c:pt>
                <c:pt idx="22">
                  <c:v>0.0778880391537636</c:v>
                </c:pt>
                <c:pt idx="23">
                  <c:v>0.0780554483327421</c:v>
                </c:pt>
                <c:pt idx="24">
                  <c:v>0.0782759153691789</c:v>
                </c:pt>
                <c:pt idx="25">
                  <c:v>0.0785398047956636</c:v>
                </c:pt>
                <c:pt idx="26">
                  <c:v>0.0788355833779768</c:v>
                </c:pt>
                <c:pt idx="27">
                  <c:v>0.0791503241727683</c:v>
                </c:pt>
                <c:pt idx="28">
                  <c:v>0.0794702714970119</c:v>
                </c:pt>
                <c:pt idx="29">
                  <c:v>0.0797814421173604</c:v>
                </c:pt>
                <c:pt idx="30">
                  <c:v>0.0800702363845424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I$1:$BI$31</c:f>
              <c:numCache>
                <c:formatCode>General</c:formatCode>
                <c:ptCount val="31"/>
                <c:pt idx="0">
                  <c:v>0.636753269580161</c:v>
                </c:pt>
                <c:pt idx="1">
                  <c:v>0.635685535924701</c:v>
                </c:pt>
                <c:pt idx="2">
                  <c:v>0.632542472037606</c:v>
                </c:pt>
                <c:pt idx="3">
                  <c:v>0.627444864101407</c:v>
                </c:pt>
                <c:pt idx="4">
                  <c:v>0.620588610330321</c:v>
                </c:pt>
                <c:pt idx="5">
                  <c:v>0.612237192711739</c:v>
                </c:pt>
                <c:pt idx="6">
                  <c:v>0.602711551541215</c:v>
                </c:pt>
                <c:pt idx="7">
                  <c:v>0.592377751866889</c:v>
                </c:pt>
                <c:pt idx="8">
                  <c:v>0.581632915814986</c:v>
                </c:pt>
                <c:pt idx="9">
                  <c:v>0.570889961409206</c:v>
                </c:pt>
                <c:pt idx="10">
                  <c:v>0.560561734362646</c:v>
                </c:pt>
                <c:pt idx="11">
                  <c:v>0.551045142648567</c:v>
                </c:pt>
                <c:pt idx="12">
                  <c:v>0.542705903549577</c:v>
                </c:pt>
                <c:pt idx="13">
                  <c:v>0.535864489347549</c:v>
                </c:pt>
                <c:pt idx="14">
                  <c:v>0.530783811753559</c:v>
                </c:pt>
                <c:pt idx="15">
                  <c:v>0.527659118358267</c:v>
                </c:pt>
                <c:pt idx="16">
                  <c:v>0.526610489376506</c:v>
                </c:pt>
                <c:pt idx="17">
                  <c:v>0.527678223031966</c:v>
                </c:pt>
                <c:pt idx="18">
                  <c:v>0.530821286919061</c:v>
                </c:pt>
                <c:pt idx="19">
                  <c:v>0.53591889485526</c:v>
                </c:pt>
                <c:pt idx="20">
                  <c:v>0.542775148626346</c:v>
                </c:pt>
                <c:pt idx="21">
                  <c:v>0.551126566244928</c:v>
                </c:pt>
                <c:pt idx="22">
                  <c:v>0.560652207415452</c:v>
                </c:pt>
                <c:pt idx="23">
                  <c:v>0.570986007089778</c:v>
                </c:pt>
                <c:pt idx="24">
                  <c:v>0.581730843141681</c:v>
                </c:pt>
                <c:pt idx="25">
                  <c:v>0.59247379754746</c:v>
                </c:pt>
                <c:pt idx="26">
                  <c:v>0.602802024594021</c:v>
                </c:pt>
                <c:pt idx="27">
                  <c:v>0.6123186163081</c:v>
                </c:pt>
                <c:pt idx="28">
                  <c:v>0.62065785540709</c:v>
                </c:pt>
                <c:pt idx="29">
                  <c:v>0.627499269609118</c:v>
                </c:pt>
                <c:pt idx="30">
                  <c:v>0.632579947203108</c:v>
                </c:pt>
              </c:numCache>
            </c:numRef>
          </c:xVal>
          <c:yVal>
            <c:numRef>
              <c:f>PlotDat0!$BJ$1:$BJ$31</c:f>
              <c:numCache>
                <c:formatCode>General</c:formatCode>
                <c:ptCount val="31"/>
                <c:pt idx="0">
                  <c:v>0.0764145241652618</c:v>
                </c:pt>
                <c:pt idx="1">
                  <c:v>0.0768890557418484</c:v>
                </c:pt>
                <c:pt idx="2">
                  <c:v>0.0773045067056062</c:v>
                </c:pt>
                <c:pt idx="3">
                  <c:v>0.0776449115089857</c:v>
                </c:pt>
                <c:pt idx="4">
                  <c:v>0.0778971885862941</c:v>
                </c:pt>
                <c:pt idx="5">
                  <c:v>0.0780516430709292</c:v>
                </c:pt>
                <c:pt idx="6">
                  <c:v>0.0781023393636654</c:v>
                </c:pt>
                <c:pt idx="7">
                  <c:v>0.0780473292344037</c:v>
                </c:pt>
                <c:pt idx="8">
                  <c:v>0.0778887266915616</c:v>
                </c:pt>
                <c:pt idx="9">
                  <c:v>0.0776326267419152</c:v>
                </c:pt>
                <c:pt idx="10">
                  <c:v>0.0772888711629069</c:v>
                </c:pt>
                <c:pt idx="11">
                  <c:v>0.0768706702886577</c:v>
                </c:pt>
                <c:pt idx="12">
                  <c:v>0.0763940953442351</c:v>
                </c:pt>
                <c:pt idx="13">
                  <c:v>0.0758774608374871</c:v>
                </c:pt>
                <c:pt idx="14">
                  <c:v>0.0753406207427759</c:v>
                </c:pt>
                <c:pt idx="15">
                  <c:v>0.0748042055238781</c:v>
                </c:pt>
                <c:pt idx="16">
                  <c:v>0.0742888293168305</c:v>
                </c:pt>
                <c:pt idx="17">
                  <c:v>0.0738142977402439</c:v>
                </c:pt>
                <c:pt idx="18">
                  <c:v>0.0733988467764861</c:v>
                </c:pt>
                <c:pt idx="19">
                  <c:v>0.0730584419731066</c:v>
                </c:pt>
                <c:pt idx="20">
                  <c:v>0.0728061648957982</c:v>
                </c:pt>
                <c:pt idx="21">
                  <c:v>0.0726517104111631</c:v>
                </c:pt>
                <c:pt idx="22">
                  <c:v>0.0726010141184269</c:v>
                </c:pt>
                <c:pt idx="23">
                  <c:v>0.0726560242476886</c:v>
                </c:pt>
                <c:pt idx="24">
                  <c:v>0.0728146267905307</c:v>
                </c:pt>
                <c:pt idx="25">
                  <c:v>0.0730707267401771</c:v>
                </c:pt>
                <c:pt idx="26">
                  <c:v>0.0734144823191854</c:v>
                </c:pt>
                <c:pt idx="27">
                  <c:v>0.0738326831934346</c:v>
                </c:pt>
                <c:pt idx="28">
                  <c:v>0.0743092581378572</c:v>
                </c:pt>
                <c:pt idx="29">
                  <c:v>0.0748258926446052</c:v>
                </c:pt>
                <c:pt idx="30">
                  <c:v>0.0753627327393164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K$1:$BK$31</c:f>
              <c:numCache>
                <c:formatCode>General</c:formatCode>
                <c:ptCount val="31"/>
                <c:pt idx="0">
                  <c:v>0.581681879478333</c:v>
                </c:pt>
                <c:pt idx="2">
                  <c:v>0.655226895795797</c:v>
                </c:pt>
                <c:pt idx="3">
                  <c:v>0.652606706224067</c:v>
                </c:pt>
                <c:pt idx="4">
                  <c:v>0.649103059308514</c:v>
                </c:pt>
                <c:pt idx="5">
                  <c:v>0.644869081231712</c:v>
                </c:pt>
                <c:pt idx="6">
                  <c:v>0.640089817152497</c:v>
                </c:pt>
                <c:pt idx="7">
                  <c:v>0.634974143844585</c:v>
                </c:pt>
                <c:pt idx="8">
                  <c:v>0.629745640779255</c:v>
                </c:pt>
                <c:pt idx="9">
                  <c:v>0.624632818629604</c:v>
                </c:pt>
                <c:pt idx="10">
                  <c:v>0.619859132257614</c:v>
                </c:pt>
                <c:pt idx="11">
                  <c:v>0.615633214664429</c:v>
                </c:pt>
                <c:pt idx="12">
                  <c:v>0.612139758727075</c:v>
                </c:pt>
                <c:pt idx="13">
                  <c:v>0.609531445233476</c:v>
                </c:pt>
                <c:pt idx="14">
                  <c:v>0.607922269999377</c:v>
                </c:pt>
                <c:pt idx="15">
                  <c:v>0.60738256170419</c:v>
                </c:pt>
                <c:pt idx="16">
                  <c:v>0.60793590819022</c:v>
                </c:pt>
                <c:pt idx="17">
                  <c:v>0.609558125560779</c:v>
                </c:pt>
                <c:pt idx="18">
                  <c:v>0.612178315132509</c:v>
                </c:pt>
                <c:pt idx="19">
                  <c:v>0.615681962048062</c:v>
                </c:pt>
                <c:pt idx="20">
                  <c:v>0.619915940124864</c:v>
                </c:pt>
                <c:pt idx="21">
                  <c:v>0.624695204204079</c:v>
                </c:pt>
                <c:pt idx="22">
                  <c:v>0.629810877511992</c:v>
                </c:pt>
                <c:pt idx="23">
                  <c:v>0.635039380577322</c:v>
                </c:pt>
                <c:pt idx="24">
                  <c:v>0.640152202726973</c:v>
                </c:pt>
                <c:pt idx="25">
                  <c:v>0.644925889098963</c:v>
                </c:pt>
                <c:pt idx="26">
                  <c:v>0.649151806692147</c:v>
                </c:pt>
                <c:pt idx="27">
                  <c:v>0.652645262629501</c:v>
                </c:pt>
                <c:pt idx="28">
                  <c:v>0.655253576123101</c:v>
                </c:pt>
                <c:pt idx="29">
                  <c:v>0.656862751357199</c:v>
                </c:pt>
                <c:pt idx="30">
                  <c:v>0.657402459652387</c:v>
                </c:pt>
              </c:numCache>
            </c:numRef>
          </c:xVal>
          <c:yVal>
            <c:numRef>
              <c:f>PlotDat0!$BL$1:$BL$31</c:f>
              <c:numCache>
                <c:formatCode>General</c:formatCode>
                <c:ptCount val="31"/>
                <c:pt idx="0">
                  <c:v>0.0753516767410462</c:v>
                </c:pt>
                <c:pt idx="2">
                  <c:v>0.080507724833921</c:v>
                </c:pt>
                <c:pt idx="3">
                  <c:v>0.0806696647423403</c:v>
                </c:pt>
                <c:pt idx="4">
                  <c:v>0.0807761580006655</c:v>
                </c:pt>
                <c:pt idx="5">
                  <c:v>0.0808225503424964</c:v>
                </c:pt>
                <c:pt idx="6">
                  <c:v>0.0808068141998799</c:v>
                </c:pt>
                <c:pt idx="7">
                  <c:v>0.0807296373177585</c:v>
                </c:pt>
                <c:pt idx="8">
                  <c:v>0.080594392696217</c:v>
                </c:pt>
                <c:pt idx="9">
                  <c:v>0.0804069911741922</c:v>
                </c:pt>
                <c:pt idx="10">
                  <c:v>0.0801756230974489</c:v>
                </c:pt>
                <c:pt idx="11">
                  <c:v>0.0799104003611682</c:v>
                </c:pt>
                <c:pt idx="12">
                  <c:v>0.0796229144716052</c:v>
                </c:pt>
                <c:pt idx="13">
                  <c:v>0.0793257299416442</c:v>
                </c:pt>
                <c:pt idx="14">
                  <c:v>0.0790318351612943</c:v>
                </c:pt>
                <c:pt idx="15">
                  <c:v>0.0787540747427201</c:v>
                </c:pt>
                <c:pt idx="16">
                  <c:v>0.0785045881490559</c:v>
                </c:pt>
                <c:pt idx="17">
                  <c:v>0.0782942791416142</c:v>
                </c:pt>
                <c:pt idx="18">
                  <c:v>0.0781323392331949</c:v>
                </c:pt>
                <c:pt idx="19">
                  <c:v>0.0780258459748697</c:v>
                </c:pt>
                <c:pt idx="20">
                  <c:v>0.0779794536330388</c:v>
                </c:pt>
                <c:pt idx="21">
                  <c:v>0.0779951897756554</c:v>
                </c:pt>
                <c:pt idx="22">
                  <c:v>0.0780723666577767</c:v>
                </c:pt>
                <c:pt idx="23">
                  <c:v>0.0782076112793183</c:v>
                </c:pt>
                <c:pt idx="24">
                  <c:v>0.078395012801343</c:v>
                </c:pt>
                <c:pt idx="25">
                  <c:v>0.0786263808780863</c:v>
                </c:pt>
                <c:pt idx="26">
                  <c:v>0.0788916036143671</c:v>
                </c:pt>
                <c:pt idx="27">
                  <c:v>0.07917908950393</c:v>
                </c:pt>
                <c:pt idx="28">
                  <c:v>0.079476274033891</c:v>
                </c:pt>
                <c:pt idx="29">
                  <c:v>0.079770168814241</c:v>
                </c:pt>
                <c:pt idx="30">
                  <c:v>0.0800479292328151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M$1:$BM$31</c:f>
              <c:numCache>
                <c:formatCode>General</c:formatCode>
                <c:ptCount val="31"/>
                <c:pt idx="0">
                  <c:v>0.651661797401853</c:v>
                </c:pt>
                <c:pt idx="1">
                  <c:v>0.651198904904966</c:v>
                </c:pt>
                <c:pt idx="2">
                  <c:v>0.649843685892323</c:v>
                </c:pt>
                <c:pt idx="3">
                  <c:v>0.64765536993784</c:v>
                </c:pt>
                <c:pt idx="4">
                  <c:v>0.644729596949433</c:v>
                </c:pt>
                <c:pt idx="5">
                  <c:v>0.641194237246111</c:v>
                </c:pt>
                <c:pt idx="6">
                  <c:v>0.637203803011448</c:v>
                </c:pt>
                <c:pt idx="7">
                  <c:v>0.632932695369726</c:v>
                </c:pt>
                <c:pt idx="8">
                  <c:v>0.628567582219938</c:v>
                </c:pt>
                <c:pt idx="9">
                  <c:v>0.624299239952865</c:v>
                </c:pt>
                <c:pt idx="10">
                  <c:v>0.620314215607357</c:v>
                </c:pt>
                <c:pt idx="11">
                  <c:v>0.616786673869582</c:v>
                </c:pt>
                <c:pt idx="12">
                  <c:v>0.613870785240503</c:v>
                </c:pt>
                <c:pt idx="13">
                  <c:v>0.611693988045197</c:v>
                </c:pt>
                <c:pt idx="14">
                  <c:v>0.610351418766531</c:v>
                </c:pt>
                <c:pt idx="15">
                  <c:v>0.609901754124346</c:v>
                </c:pt>
                <c:pt idx="16">
                  <c:v>0.610364646621233</c:v>
                </c:pt>
                <c:pt idx="17">
                  <c:v>0.611719865633876</c:v>
                </c:pt>
                <c:pt idx="18">
                  <c:v>0.613908181588359</c:v>
                </c:pt>
                <c:pt idx="19">
                  <c:v>0.616833954576766</c:v>
                </c:pt>
                <c:pt idx="20">
                  <c:v>0.620369314280088</c:v>
                </c:pt>
                <c:pt idx="21">
                  <c:v>0.624359748514751</c:v>
                </c:pt>
                <c:pt idx="22">
                  <c:v>0.628630856156472</c:v>
                </c:pt>
                <c:pt idx="23">
                  <c:v>0.632995969306261</c:v>
                </c:pt>
                <c:pt idx="24">
                  <c:v>0.637264311573334</c:v>
                </c:pt>
                <c:pt idx="25">
                  <c:v>0.641249335918842</c:v>
                </c:pt>
                <c:pt idx="26">
                  <c:v>0.644776877656617</c:v>
                </c:pt>
                <c:pt idx="27">
                  <c:v>0.647692766285696</c:v>
                </c:pt>
                <c:pt idx="28">
                  <c:v>0.649869563481002</c:v>
                </c:pt>
                <c:pt idx="29">
                  <c:v>0.651212132759667</c:v>
                </c:pt>
                <c:pt idx="30">
                  <c:v>0.651661797401853</c:v>
                </c:pt>
              </c:numCache>
            </c:numRef>
          </c:xVal>
          <c:yVal>
            <c:numRef>
              <c:f>PlotDat0!$BN$1:$BN$31</c:f>
              <c:numCache>
                <c:formatCode>General</c:formatCode>
                <c:ptCount val="31"/>
                <c:pt idx="0">
                  <c:v>0.0800712700379823</c:v>
                </c:pt>
                <c:pt idx="1">
                  <c:v>0.0802874701727096</c:v>
                </c:pt>
                <c:pt idx="2">
                  <c:v>0.0804679061572566</c:v>
                </c:pt>
                <c:pt idx="3">
                  <c:v>0.0806046920732708</c:v>
                </c:pt>
                <c:pt idx="4">
                  <c:v>0.0806918497198506</c:v>
                </c:pt>
                <c:pt idx="5">
                  <c:v>0.0807255698896117</c:v>
                </c:pt>
                <c:pt idx="6">
                  <c:v>0.0807043788493283</c:v>
                </c:pt>
                <c:pt idx="7">
                  <c:v>0.0806292027491466</c:v>
                </c:pt>
                <c:pt idx="8">
                  <c:v>0.0805033271453795</c:v>
                </c:pt>
                <c:pt idx="9">
                  <c:v>0.0803322534059298</c:v>
                </c:pt>
                <c:pt idx="10">
                  <c:v>0.0801234582741143</c:v>
                </c:pt>
                <c:pt idx="11">
                  <c:v>0.0798860670991036</c:v>
                </c:pt>
                <c:pt idx="12">
                  <c:v>0.0796304550143748</c:v>
                </c:pt>
                <c:pt idx="13">
                  <c:v>0.0793677934945936</c:v>
                </c:pt>
                <c:pt idx="14">
                  <c:v>0.079109562108564</c:v>
                </c:pt>
                <c:pt idx="15">
                  <c:v>0.0788670468069874</c:v>
                </c:pt>
                <c:pt idx="16">
                  <c:v>0.0786508466722601</c:v>
                </c:pt>
                <c:pt idx="17">
                  <c:v>0.0784704106877131</c:v>
                </c:pt>
                <c:pt idx="18">
                  <c:v>0.078333624771699</c:v>
                </c:pt>
                <c:pt idx="19">
                  <c:v>0.0782464671251191</c:v>
                </c:pt>
                <c:pt idx="20">
                  <c:v>0.078212746955358</c:v>
                </c:pt>
                <c:pt idx="21">
                  <c:v>0.0782339379956414</c:v>
                </c:pt>
                <c:pt idx="22">
                  <c:v>0.0783091140958231</c:v>
                </c:pt>
                <c:pt idx="23">
                  <c:v>0.0784349896995902</c:v>
                </c:pt>
                <c:pt idx="24">
                  <c:v>0.07860606343904</c:v>
                </c:pt>
                <c:pt idx="25">
                  <c:v>0.0788148585708554</c:v>
                </c:pt>
                <c:pt idx="26">
                  <c:v>0.0790522497458661</c:v>
                </c:pt>
                <c:pt idx="27">
                  <c:v>0.0793078618305949</c:v>
                </c:pt>
                <c:pt idx="28">
                  <c:v>0.0795705233503761</c:v>
                </c:pt>
                <c:pt idx="29">
                  <c:v>0.0798287547364057</c:v>
                </c:pt>
                <c:pt idx="30">
                  <c:v>0.0800712700379823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O$1:$BO$31</c:f>
              <c:numCache>
                <c:formatCode>General</c:formatCode>
                <c:ptCount val="31"/>
                <c:pt idx="0">
                  <c:v>0.651386954344147</c:v>
                </c:pt>
                <c:pt idx="1">
                  <c:v>0.65095169835518</c:v>
                </c:pt>
                <c:pt idx="2">
                  <c:v>0.649689390745373</c:v>
                </c:pt>
                <c:pt idx="3">
                  <c:v>0.647655200414498</c:v>
                </c:pt>
                <c:pt idx="4">
                  <c:v>0.644938031241143</c:v>
                </c:pt>
                <c:pt idx="5">
                  <c:v>0.641656636556608</c:v>
                </c:pt>
                <c:pt idx="6">
                  <c:v>0.637954429054486</c:v>
                </c:pt>
                <c:pt idx="7">
                  <c:v>0.633993212967782</c:v>
                </c:pt>
                <c:pt idx="8">
                  <c:v>0.629946112447508</c:v>
                </c:pt>
                <c:pt idx="9">
                  <c:v>0.625990005206544</c:v>
                </c:pt>
                <c:pt idx="10">
                  <c:v>0.622297792114828</c:v>
                </c:pt>
                <c:pt idx="11">
                  <c:v>0.619030840601673</c:v>
                </c:pt>
                <c:pt idx="12">
                  <c:v>0.616331932124776</c:v>
                </c:pt>
                <c:pt idx="13">
                  <c:v>0.614319021935377</c:v>
                </c:pt>
                <c:pt idx="14">
                  <c:v>0.613080083867768</c:v>
                </c:pt>
                <c:pt idx="15">
                  <c:v>0.612669265460588</c:v>
                </c:pt>
                <c:pt idx="16">
                  <c:v>0.613104521449555</c:v>
                </c:pt>
                <c:pt idx="17">
                  <c:v>0.614366829059362</c:v>
                </c:pt>
                <c:pt idx="18">
                  <c:v>0.616401019390237</c:v>
                </c:pt>
                <c:pt idx="19">
                  <c:v>0.619118188563592</c:v>
                </c:pt>
                <c:pt idx="20">
                  <c:v>0.622399583248127</c:v>
                </c:pt>
                <c:pt idx="21">
                  <c:v>0.626101790750249</c:v>
                </c:pt>
                <c:pt idx="22">
                  <c:v>0.630063006836953</c:v>
                </c:pt>
                <c:pt idx="23">
                  <c:v>0.634110107357227</c:v>
                </c:pt>
                <c:pt idx="24">
                  <c:v>0.638066214598191</c:v>
                </c:pt>
                <c:pt idx="25">
                  <c:v>0.641758427689907</c:v>
                </c:pt>
                <c:pt idx="26">
                  <c:v>0.645025379203062</c:v>
                </c:pt>
                <c:pt idx="27">
                  <c:v>0.647724287679959</c:v>
                </c:pt>
                <c:pt idx="28">
                  <c:v>0.649737197869358</c:v>
                </c:pt>
                <c:pt idx="29">
                  <c:v>0.650976135936967</c:v>
                </c:pt>
                <c:pt idx="30">
                  <c:v>0.651386954344147</c:v>
                </c:pt>
              </c:numCache>
            </c:numRef>
          </c:xVal>
          <c:yVal>
            <c:numRef>
              <c:f>PlotDat0!$BP$1:$BP$31</c:f>
              <c:numCache>
                <c:formatCode>General</c:formatCode>
                <c:ptCount val="31"/>
                <c:pt idx="0">
                  <c:v>0.0804834982030304</c:v>
                </c:pt>
                <c:pt idx="1">
                  <c:v>0.0807092029587932</c:v>
                </c:pt>
                <c:pt idx="2">
                  <c:v>0.0808831314811602</c:v>
                </c:pt>
                <c:pt idx="3">
                  <c:v>0.0809976822591022</c:v>
                </c:pt>
                <c:pt idx="4">
                  <c:v>0.0810478488739475</c:v>
                </c:pt>
                <c:pt idx="5">
                  <c:v>0.0810314388039014</c:v>
                </c:pt>
                <c:pt idx="6">
                  <c:v>0.080949169247769</c:v>
                </c:pt>
                <c:pt idx="7">
                  <c:v>0.0808046357799266</c:v>
                </c:pt>
                <c:pt idx="8">
                  <c:v>0.0806041552064672</c:v>
                </c:pt>
                <c:pt idx="9">
                  <c:v>0.0803564894904637</c:v>
                </c:pt>
                <c:pt idx="10">
                  <c:v>0.0800724628121372</c:v>
                </c:pt>
                <c:pt idx="11">
                  <c:v>0.079764488500242</c:v>
                </c:pt>
                <c:pt idx="12">
                  <c:v>0.0794460265100326</c:v>
                </c:pt>
                <c:pt idx="13">
                  <c:v>0.0791309951586312</c:v>
                </c:pt>
                <c:pt idx="14">
                  <c:v>0.0788331628277823</c:v>
                </c:pt>
                <c:pt idx="15">
                  <c:v>0.078565546219502</c:v>
                </c:pt>
                <c:pt idx="16">
                  <c:v>0.0783398414637392</c:v>
                </c:pt>
                <c:pt idx="17">
                  <c:v>0.0781659129413722</c:v>
                </c:pt>
                <c:pt idx="18">
                  <c:v>0.0780513621634302</c:v>
                </c:pt>
                <c:pt idx="19">
                  <c:v>0.0780011955485848</c:v>
                </c:pt>
                <c:pt idx="20">
                  <c:v>0.078017605618631</c:v>
                </c:pt>
                <c:pt idx="21">
                  <c:v>0.0780998751747633</c:v>
                </c:pt>
                <c:pt idx="22">
                  <c:v>0.0782444086426058</c:v>
                </c:pt>
                <c:pt idx="23">
                  <c:v>0.0784448892160652</c:v>
                </c:pt>
                <c:pt idx="24">
                  <c:v>0.0786925549320687</c:v>
                </c:pt>
                <c:pt idx="25">
                  <c:v>0.0789765816103951</c:v>
                </c:pt>
                <c:pt idx="26">
                  <c:v>0.0792845559222903</c:v>
                </c:pt>
                <c:pt idx="27">
                  <c:v>0.0796030179124998</c:v>
                </c:pt>
                <c:pt idx="28">
                  <c:v>0.0799180492639012</c:v>
                </c:pt>
                <c:pt idx="29">
                  <c:v>0.0802158815947501</c:v>
                </c:pt>
                <c:pt idx="30">
                  <c:v>0.0804834982030304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Q$1:$BQ$31</c:f>
              <c:numCache>
                <c:formatCode>General</c:formatCode>
                <c:ptCount val="31"/>
                <c:pt idx="0">
                  <c:v>0.667744520178121</c:v>
                </c:pt>
                <c:pt idx="1">
                  <c:v>0.667123050703019</c:v>
                </c:pt>
                <c:pt idx="2">
                  <c:v>0.665304726119172</c:v>
                </c:pt>
                <c:pt idx="3">
                  <c:v>0.662369015936863</c:v>
                </c:pt>
                <c:pt idx="4">
                  <c:v>0.658444224778157</c:v>
                </c:pt>
                <c:pt idx="5">
                  <c:v>0.653701884849928</c:v>
                </c:pt>
                <c:pt idx="6">
                  <c:v>0.648349259163312</c:v>
                </c:pt>
                <c:pt idx="7">
                  <c:v>0.642620283145562</c:v>
                </c:pt>
                <c:pt idx="8">
                  <c:v>0.636765340539329</c:v>
                </c:pt>
                <c:pt idx="9">
                  <c:v>0.631040320431638</c:v>
                </c:pt>
                <c:pt idx="10">
                  <c:v>0.62569543367289</c:v>
                </c:pt>
                <c:pt idx="11">
                  <c:v>0.620964277462054</c:v>
                </c:pt>
                <c:pt idx="12">
                  <c:v>0.61705362602815</c:v>
                </c:pt>
                <c:pt idx="13">
                  <c:v>0.614134393604228</c:v>
                </c:pt>
                <c:pt idx="14">
                  <c:v>0.612334164655243</c:v>
                </c:pt>
                <c:pt idx="15">
                  <c:v>0.611731617824045</c:v>
                </c:pt>
                <c:pt idx="16">
                  <c:v>0.612353087300503</c:v>
                </c:pt>
                <c:pt idx="17">
                  <c:v>0.61417141188435</c:v>
                </c:pt>
                <c:pt idx="18">
                  <c:v>0.61710712206666</c:v>
                </c:pt>
                <c:pt idx="19">
                  <c:v>0.621031913225365</c:v>
                </c:pt>
                <c:pt idx="20">
                  <c:v>0.625774253153594</c:v>
                </c:pt>
                <c:pt idx="21">
                  <c:v>0.63112687884021</c:v>
                </c:pt>
                <c:pt idx="22">
                  <c:v>0.636855854857961</c:v>
                </c:pt>
                <c:pt idx="23">
                  <c:v>0.642710797464193</c:v>
                </c:pt>
                <c:pt idx="24">
                  <c:v>0.648435817571884</c:v>
                </c:pt>
                <c:pt idx="25">
                  <c:v>0.653780704330632</c:v>
                </c:pt>
                <c:pt idx="26">
                  <c:v>0.658511860541468</c:v>
                </c:pt>
                <c:pt idx="27">
                  <c:v>0.662422511975372</c:v>
                </c:pt>
                <c:pt idx="28">
                  <c:v>0.665341744399295</c:v>
                </c:pt>
                <c:pt idx="29">
                  <c:v>0.66714197334828</c:v>
                </c:pt>
                <c:pt idx="30">
                  <c:v>0.667744520179477</c:v>
                </c:pt>
              </c:numCache>
            </c:numRef>
          </c:xVal>
          <c:yVal>
            <c:numRef>
              <c:f>PlotDat0!$BR$1:$BR$31</c:f>
              <c:numCache>
                <c:formatCode>General</c:formatCode>
                <c:ptCount val="31"/>
                <c:pt idx="0">
                  <c:v>0.0804263729944178</c:v>
                </c:pt>
                <c:pt idx="1">
                  <c:v>0.0807185441834236</c:v>
                </c:pt>
                <c:pt idx="2">
                  <c:v>0.0809606850178472</c:v>
                </c:pt>
                <c:pt idx="3">
                  <c:v>0.0811422127590285</c:v>
                </c:pt>
                <c:pt idx="4">
                  <c:v>0.0812551937736111</c:v>
                </c:pt>
                <c:pt idx="5">
                  <c:v>0.0812946902491146</c:v>
                </c:pt>
                <c:pt idx="6">
                  <c:v>0.0812589760000344</c:v>
                </c:pt>
                <c:pt idx="7">
                  <c:v>0.0811496119104313</c:v>
                </c:pt>
                <c:pt idx="8">
                  <c:v>0.0809713777158081</c:v>
                </c:pt>
                <c:pt idx="9">
                  <c:v>0.0807320631057324</c:v>
                </c:pt>
                <c:pt idx="10">
                  <c:v>0.0804421272770233</c:v>
                </c:pt>
                <c:pt idx="11">
                  <c:v>0.0801142418166621</c:v>
                </c:pt>
                <c:pt idx="12">
                  <c:v>0.0797627368926353</c:v>
                </c:pt>
                <c:pt idx="13">
                  <c:v>0.0794029749568308</c:v>
                </c:pt>
                <c:pt idx="14">
                  <c:v>0.0790506793321726</c:v>
                </c:pt>
                <c:pt idx="15">
                  <c:v>0.0787212470502354</c:v>
                </c:pt>
                <c:pt idx="16">
                  <c:v>0.0784290758166789</c:v>
                </c:pt>
                <c:pt idx="17">
                  <c:v>0.0781869349822553</c:v>
                </c:pt>
                <c:pt idx="18">
                  <c:v>0.078005407241074</c:v>
                </c:pt>
                <c:pt idx="19">
                  <c:v>0.0778924262264914</c:v>
                </c:pt>
                <c:pt idx="20">
                  <c:v>0.0778529297509879</c:v>
                </c:pt>
                <c:pt idx="21">
                  <c:v>0.0778886440000681</c:v>
                </c:pt>
                <c:pt idx="22">
                  <c:v>0.0779980080896712</c:v>
                </c:pt>
                <c:pt idx="23">
                  <c:v>0.0781762422842944</c:v>
                </c:pt>
                <c:pt idx="24">
                  <c:v>0.0784155568943701</c:v>
                </c:pt>
                <c:pt idx="25">
                  <c:v>0.0787054927230792</c:v>
                </c:pt>
                <c:pt idx="26">
                  <c:v>0.0790333781834404</c:v>
                </c:pt>
                <c:pt idx="27">
                  <c:v>0.0793848831074672</c:v>
                </c:pt>
                <c:pt idx="28">
                  <c:v>0.0797446450432717</c:v>
                </c:pt>
                <c:pt idx="29">
                  <c:v>0.0800969406679299</c:v>
                </c:pt>
                <c:pt idx="30">
                  <c:v>0.0804263729498671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S$1:$BS$31</c:f>
              <c:numCache>
                <c:formatCode>General</c:formatCode>
                <c:ptCount val="31"/>
                <c:pt idx="0">
                  <c:v>0.672092024085247</c:v>
                </c:pt>
                <c:pt idx="1">
                  <c:v>0.671442734992188</c:v>
                </c:pt>
                <c:pt idx="2">
                  <c:v>0.66953692560489</c:v>
                </c:pt>
                <c:pt idx="3">
                  <c:v>0.666457888939157</c:v>
                </c:pt>
                <c:pt idx="4">
                  <c:v>0.662340193672139</c:v>
                </c:pt>
                <c:pt idx="5">
                  <c:v>0.657363802845897</c:v>
                </c:pt>
                <c:pt idx="6">
                  <c:v>0.651746208618912</c:v>
                </c:pt>
                <c:pt idx="7">
                  <c:v>0.645732926815111</c:v>
                </c:pt>
                <c:pt idx="8">
                  <c:v>0.639586766704247</c:v>
                </c:pt>
                <c:pt idx="9">
                  <c:v>0.633576344975713</c:v>
                </c:pt>
                <c:pt idx="10">
                  <c:v>0.627964345900249</c:v>
                </c:pt>
                <c:pt idx="11">
                  <c:v>0.622996040766813</c:v>
                </c:pt>
                <c:pt idx="12">
                  <c:v>0.61888856835031</c:v>
                </c:pt>
                <c:pt idx="13">
                  <c:v>0.615821444905178</c:v>
                </c:pt>
                <c:pt idx="14">
                  <c:v>0.613928718443663</c:v>
                </c:pt>
                <c:pt idx="15">
                  <c:v>0.613293110193951</c:v>
                </c:pt>
                <c:pt idx="16">
                  <c:v>0.61394239928799</c:v>
                </c:pt>
                <c:pt idx="17">
                  <c:v>0.615848208675288</c:v>
                </c:pt>
                <c:pt idx="18">
                  <c:v>0.618927245341021</c:v>
                </c:pt>
                <c:pt idx="19">
                  <c:v>0.623044940608039</c:v>
                </c:pt>
                <c:pt idx="20">
                  <c:v>0.628021331434281</c:v>
                </c:pt>
                <c:pt idx="21">
                  <c:v>0.633638925661266</c:v>
                </c:pt>
                <c:pt idx="22">
                  <c:v>0.639652207465067</c:v>
                </c:pt>
                <c:pt idx="23">
                  <c:v>0.645798367575931</c:v>
                </c:pt>
                <c:pt idx="24">
                  <c:v>0.651808789304465</c:v>
                </c:pt>
                <c:pt idx="25">
                  <c:v>0.657420788379929</c:v>
                </c:pt>
                <c:pt idx="26">
                  <c:v>0.662389093513365</c:v>
                </c:pt>
                <c:pt idx="27">
                  <c:v>0.666496565929868</c:v>
                </c:pt>
                <c:pt idx="28">
                  <c:v>0.669563689375</c:v>
                </c:pt>
                <c:pt idx="29">
                  <c:v>0.671456415836515</c:v>
                </c:pt>
                <c:pt idx="30">
                  <c:v>0.672092024086227</c:v>
                </c:pt>
              </c:numCache>
            </c:numRef>
          </c:xVal>
          <c:yVal>
            <c:numRef>
              <c:f>PlotDat0!$BT$1:$BT$31</c:f>
              <c:numCache>
                <c:formatCode>General</c:formatCode>
                <c:ptCount val="31"/>
                <c:pt idx="0">
                  <c:v>0.0804195284471199</c:v>
                </c:pt>
                <c:pt idx="1">
                  <c:v>0.0806997900788562</c:v>
                </c:pt>
                <c:pt idx="2">
                  <c:v>0.0809380241652888</c:v>
                </c:pt>
                <c:pt idx="3">
                  <c:v>0.0811238187125132</c:v>
                </c:pt>
                <c:pt idx="4">
                  <c:v>0.0812490536072744</c:v>
                </c:pt>
                <c:pt idx="5">
                  <c:v>0.0813082554837277</c:v>
                </c:pt>
                <c:pt idx="6">
                  <c:v>0.0812988369357899</c:v>
                </c:pt>
                <c:pt idx="7">
                  <c:v>0.0812212095992012</c:v>
                </c:pt>
                <c:pt idx="8">
                  <c:v>0.0810787661610677</c:v>
                </c:pt>
                <c:pt idx="9">
                  <c:v>0.0808777320831553</c:v>
                </c:pt>
                <c:pt idx="10">
                  <c:v>0.0806268935193373</c:v>
                </c:pt>
                <c:pt idx="11">
                  <c:v>0.0803372133185096</c:v>
                </c:pt>
                <c:pt idx="12">
                  <c:v>0.0800213518954882</c:v>
                </c:pt>
                <c:pt idx="13">
                  <c:v>0.0796931139101303</c:v>
                </c:pt>
                <c:pt idx="14">
                  <c:v>0.0793668449374567</c:v>
                </c:pt>
                <c:pt idx="15">
                  <c:v>0.0790568045183392</c:v>
                </c:pt>
                <c:pt idx="16">
                  <c:v>0.0787765428442956</c:v>
                </c:pt>
                <c:pt idx="17">
                  <c:v>0.0785383087578629</c:v>
                </c:pt>
                <c:pt idx="18">
                  <c:v>0.0783525142106385</c:v>
                </c:pt>
                <c:pt idx="19">
                  <c:v>0.0782272793158773</c:v>
                </c:pt>
                <c:pt idx="20">
                  <c:v>0.078168077439424</c:v>
                </c:pt>
                <c:pt idx="21">
                  <c:v>0.0781774959873618</c:v>
                </c:pt>
                <c:pt idx="22">
                  <c:v>0.0782551233239506</c:v>
                </c:pt>
                <c:pt idx="23">
                  <c:v>0.0783975667620841</c:v>
                </c:pt>
                <c:pt idx="24">
                  <c:v>0.0785986008399965</c:v>
                </c:pt>
                <c:pt idx="25">
                  <c:v>0.0788494394038144</c:v>
                </c:pt>
                <c:pt idx="26">
                  <c:v>0.0791391196046421</c:v>
                </c:pt>
                <c:pt idx="27">
                  <c:v>0.0794549810276636</c:v>
                </c:pt>
                <c:pt idx="28">
                  <c:v>0.0797832190130214</c:v>
                </c:pt>
                <c:pt idx="29">
                  <c:v>0.080109487985695</c:v>
                </c:pt>
                <c:pt idx="30">
                  <c:v>0.0804195284048126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U$1:$BU$31</c:f>
              <c:numCache>
                <c:formatCode>General</c:formatCode>
                <c:ptCount val="31"/>
                <c:pt idx="0">
                  <c:v>0.673812010143834</c:v>
                </c:pt>
                <c:pt idx="1">
                  <c:v>0.672835732165798</c:v>
                </c:pt>
                <c:pt idx="2">
                  <c:v>0.66996529174837</c:v>
                </c:pt>
                <c:pt idx="3">
                  <c:v>0.665326140911691</c:v>
                </c:pt>
                <c:pt idx="4">
                  <c:v>0.659121032808441</c:v>
                </c:pt>
                <c:pt idx="5">
                  <c:v>0.651621160438143</c:v>
                </c:pt>
                <c:pt idx="6">
                  <c:v>0.64315430421176</c:v>
                </c:pt>
                <c:pt idx="7">
                  <c:v>0.63409050637487</c:v>
                </c:pt>
                <c:pt idx="8">
                  <c:v>0.624825898385871</c:v>
                </c:pt>
                <c:pt idx="9">
                  <c:v>0.615765388070404</c:v>
                </c:pt>
                <c:pt idx="10">
                  <c:v>0.607304963206408</c:v>
                </c:pt>
                <c:pt idx="11">
                  <c:v>0.599814384958061</c:v>
                </c:pt>
                <c:pt idx="12">
                  <c:v>0.593621027538599</c:v>
                </c:pt>
                <c:pt idx="13">
                  <c:v>0.588995570386279</c:v>
                </c:pt>
                <c:pt idx="14">
                  <c:v>0.586140168174062</c:v>
                </c:pt>
                <c:pt idx="15">
                  <c:v>0.585179615680364</c:v>
                </c:pt>
                <c:pt idx="16">
                  <c:v>0.5861558936584</c:v>
                </c:pt>
                <c:pt idx="17">
                  <c:v>0.589026334075828</c:v>
                </c:pt>
                <c:pt idx="18">
                  <c:v>0.593665484912507</c:v>
                </c:pt>
                <c:pt idx="19">
                  <c:v>0.599870593015757</c:v>
                </c:pt>
                <c:pt idx="20">
                  <c:v>0.607370465386055</c:v>
                </c:pt>
                <c:pt idx="21">
                  <c:v>0.615837321612437</c:v>
                </c:pt>
                <c:pt idx="22">
                  <c:v>0.624901119449328</c:v>
                </c:pt>
                <c:pt idx="23">
                  <c:v>0.634165727438327</c:v>
                </c:pt>
                <c:pt idx="24">
                  <c:v>0.643226237753794</c:v>
                </c:pt>
                <c:pt idx="25">
                  <c:v>0.65168666261779</c:v>
                </c:pt>
                <c:pt idx="26">
                  <c:v>0.659177240866137</c:v>
                </c:pt>
                <c:pt idx="27">
                  <c:v>0.665370598285599</c:v>
                </c:pt>
                <c:pt idx="28">
                  <c:v>0.669996055437919</c:v>
                </c:pt>
                <c:pt idx="29">
                  <c:v>0.672851457650135</c:v>
                </c:pt>
                <c:pt idx="30">
                  <c:v>0.673812010143834</c:v>
                </c:pt>
              </c:numCache>
            </c:numRef>
          </c:xVal>
          <c:yVal>
            <c:numRef>
              <c:f>PlotDat0!$BV$1:$BV$31</c:f>
              <c:numCache>
                <c:formatCode>General</c:formatCode>
                <c:ptCount val="31"/>
                <c:pt idx="0">
                  <c:v>0.0806154113585829</c:v>
                </c:pt>
                <c:pt idx="1">
                  <c:v>0.0810127110626041</c:v>
                </c:pt>
                <c:pt idx="2">
                  <c:v>0.081356005727768</c:v>
                </c:pt>
                <c:pt idx="3">
                  <c:v>0.0816302917298963</c:v>
                </c:pt>
                <c:pt idx="4">
                  <c:v>0.0818235814545257</c:v>
                </c:pt>
                <c:pt idx="5">
                  <c:v>0.081927427213183</c:v>
                </c:pt>
                <c:pt idx="6">
                  <c:v>0.0819372904479076</c:v>
                </c:pt>
                <c:pt idx="7">
                  <c:v>0.0818527400880129</c:v>
                </c:pt>
                <c:pt idx="8">
                  <c:v>0.081677471389944</c:v>
                </c:pt>
                <c:pt idx="9">
                  <c:v>0.0814191444368391</c:v>
                </c:pt>
                <c:pt idx="10">
                  <c:v>0.081089049356139</c:v>
                </c:pt>
                <c:pt idx="11">
                  <c:v>0.0807016128868424</c:v>
                </c:pt>
                <c:pt idx="12">
                  <c:v>0.0802737678617839</c:v>
                </c:pt>
                <c:pt idx="13">
                  <c:v>0.0798242131615867</c:v>
                </c:pt>
                <c:pt idx="14">
                  <c:v>0.0793725964838523</c:v>
                </c:pt>
                <c:pt idx="15">
                  <c:v>0.078938655644495</c:v>
                </c:pt>
                <c:pt idx="16">
                  <c:v>0.0785413559404738</c:v>
                </c:pt>
                <c:pt idx="17">
                  <c:v>0.0781980612753099</c:v>
                </c:pt>
                <c:pt idx="18">
                  <c:v>0.0779237752731816</c:v>
                </c:pt>
                <c:pt idx="19">
                  <c:v>0.0777304855485522</c:v>
                </c:pt>
                <c:pt idx="20">
                  <c:v>0.0776266397898949</c:v>
                </c:pt>
                <c:pt idx="21">
                  <c:v>0.0776167765551704</c:v>
                </c:pt>
                <c:pt idx="22">
                  <c:v>0.077701326915065</c:v>
                </c:pt>
                <c:pt idx="23">
                  <c:v>0.0778765956131339</c:v>
                </c:pt>
                <c:pt idx="24">
                  <c:v>0.0781349225662388</c:v>
                </c:pt>
                <c:pt idx="25">
                  <c:v>0.0784650176469389</c:v>
                </c:pt>
                <c:pt idx="26">
                  <c:v>0.0788524541162355</c:v>
                </c:pt>
                <c:pt idx="27">
                  <c:v>0.0792802991412941</c:v>
                </c:pt>
                <c:pt idx="28">
                  <c:v>0.0797298538414912</c:v>
                </c:pt>
                <c:pt idx="29">
                  <c:v>0.0801814705192256</c:v>
                </c:pt>
                <c:pt idx="30">
                  <c:v>0.0806154113585829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W$1:$BW$31</c:f>
              <c:numCache>
                <c:formatCode>General</c:formatCode>
                <c:ptCount val="31"/>
                <c:pt idx="0">
                  <c:v>0.661323621222177</c:v>
                </c:pt>
                <c:pt idx="1">
                  <c:v>0.660707287274355</c:v>
                </c:pt>
                <c:pt idx="2">
                  <c:v>0.658898222648011</c:v>
                </c:pt>
                <c:pt idx="3">
                  <c:v>0.655975492148173</c:v>
                </c:pt>
                <c:pt idx="4">
                  <c:v>0.652066833122501</c:v>
                </c:pt>
                <c:pt idx="5">
                  <c:v>0.647343072726242</c:v>
                </c:pt>
                <c:pt idx="6">
                  <c:v>0.642010661955832</c:v>
                </c:pt>
                <c:pt idx="7">
                  <c:v>0.636302652749682</c:v>
                </c:pt>
                <c:pt idx="8">
                  <c:v>0.630468512500169</c:v>
                </c:pt>
                <c:pt idx="9">
                  <c:v>0.624763221131507</c:v>
                </c:pt>
                <c:pt idx="10">
                  <c:v>0.619436127253532</c:v>
                </c:pt>
                <c:pt idx="11">
                  <c:v>0.614720050430944</c:v>
                </c:pt>
                <c:pt idx="12">
                  <c:v>0.610821105851138</c:v>
                </c:pt>
                <c:pt idx="13">
                  <c:v>0.607909696101462</c:v>
                </c:pt>
                <c:pt idx="14">
                  <c:v>0.606113063758473</c:v>
                </c:pt>
                <c:pt idx="15">
                  <c:v>0.605509730276756</c:v>
                </c:pt>
                <c:pt idx="16">
                  <c:v>0.606126064224578</c:v>
                </c:pt>
                <c:pt idx="17">
                  <c:v>0.607935128850922</c:v>
                </c:pt>
                <c:pt idx="18">
                  <c:v>0.61085785935076</c:v>
                </c:pt>
                <c:pt idx="19">
                  <c:v>0.614766518376432</c:v>
                </c:pt>
                <c:pt idx="20">
                  <c:v>0.61949027877269</c:v>
                </c:pt>
                <c:pt idx="21">
                  <c:v>0.624822689543101</c:v>
                </c:pt>
                <c:pt idx="22">
                  <c:v>0.630530698749251</c:v>
                </c:pt>
                <c:pt idx="23">
                  <c:v>0.636364838998764</c:v>
                </c:pt>
                <c:pt idx="24">
                  <c:v>0.642070130367426</c:v>
                </c:pt>
                <c:pt idx="25">
                  <c:v>0.647397224245401</c:v>
                </c:pt>
                <c:pt idx="26">
                  <c:v>0.652113301067989</c:v>
                </c:pt>
                <c:pt idx="27">
                  <c:v>0.656012245647795</c:v>
                </c:pt>
                <c:pt idx="28">
                  <c:v>0.658923655397471</c:v>
                </c:pt>
                <c:pt idx="29">
                  <c:v>0.66072028774046</c:v>
                </c:pt>
                <c:pt idx="30">
                  <c:v>0.661323621222177</c:v>
                </c:pt>
              </c:numCache>
            </c:numRef>
          </c:xVal>
          <c:yVal>
            <c:numRef>
              <c:f>PlotDat0!$BX$1:$BX$31</c:f>
              <c:numCache>
                <c:formatCode>General</c:formatCode>
                <c:ptCount val="31"/>
                <c:pt idx="0">
                  <c:v>0.0804306351935475</c:v>
                </c:pt>
                <c:pt idx="1">
                  <c:v>0.0806987201511944</c:v>
                </c:pt>
                <c:pt idx="2">
                  <c:v>0.0809269880700897</c:v>
                </c:pt>
                <c:pt idx="3">
                  <c:v>0.0811054625468265</c:v>
                </c:pt>
                <c:pt idx="4">
                  <c:v>0.081226343390356</c:v>
                </c:pt>
                <c:pt idx="5">
                  <c:v>0.0812843475277652</c:v>
                </c:pt>
                <c:pt idx="6">
                  <c:v>0.0812769398999146</c:v>
                </c:pt>
                <c:pt idx="7">
                  <c:v>0.0812044442556871</c:v>
                </c:pt>
                <c:pt idx="8">
                  <c:v>0.0810700290026081</c:v>
                </c:pt>
                <c:pt idx="9">
                  <c:v>0.0808795687322331</c:v>
                </c:pt>
                <c:pt idx="10">
                  <c:v>0.0806413874723072</c:v>
                </c:pt>
                <c:pt idx="11">
                  <c:v>0.0803658948868097</c:v>
                </c:pt>
                <c:pt idx="12">
                  <c:v>0.080065131323687</c:v>
                </c:pt>
                <c:pt idx="13">
                  <c:v>0.0797522415938711</c:v>
                </c:pt>
                <c:pt idx="14">
                  <c:v>0.0794409004799666</c:v>
                </c:pt>
                <c:pt idx="15">
                  <c:v>0.0791447150826316</c:v>
                </c:pt>
                <c:pt idx="16">
                  <c:v>0.0788766301249846</c:v>
                </c:pt>
                <c:pt idx="17">
                  <c:v>0.0786483622060894</c:v>
                </c:pt>
                <c:pt idx="18">
                  <c:v>0.0784698877293526</c:v>
                </c:pt>
                <c:pt idx="19">
                  <c:v>0.0783490068858231</c:v>
                </c:pt>
                <c:pt idx="20">
                  <c:v>0.0782910027484139</c:v>
                </c:pt>
                <c:pt idx="21">
                  <c:v>0.0782984103762645</c:v>
                </c:pt>
                <c:pt idx="22">
                  <c:v>0.078370906020492</c:v>
                </c:pt>
                <c:pt idx="23">
                  <c:v>0.078505321273571</c:v>
                </c:pt>
                <c:pt idx="24">
                  <c:v>0.078695781543946</c:v>
                </c:pt>
                <c:pt idx="25">
                  <c:v>0.0789339628038719</c:v>
                </c:pt>
                <c:pt idx="26">
                  <c:v>0.0792094553893693</c:v>
                </c:pt>
                <c:pt idx="27">
                  <c:v>0.0795102189524921</c:v>
                </c:pt>
                <c:pt idx="28">
                  <c:v>0.0798231086823079</c:v>
                </c:pt>
                <c:pt idx="29">
                  <c:v>0.0801344497962124</c:v>
                </c:pt>
                <c:pt idx="30">
                  <c:v>0.0804306351935475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Y$1:$BY$31</c:f>
              <c:numCache>
                <c:formatCode>General</c:formatCode>
                <c:ptCount val="31"/>
                <c:pt idx="0">
                  <c:v>0.656362220660607</c:v>
                </c:pt>
                <c:pt idx="1">
                  <c:v>0.65570695027696</c:v>
                </c:pt>
                <c:pt idx="2">
                  <c:v>0.65379135221402</c:v>
                </c:pt>
                <c:pt idx="3">
                  <c:v>0.650699147299199</c:v>
                </c:pt>
                <c:pt idx="4">
                  <c:v>0.646565479725318</c:v>
                </c:pt>
                <c:pt idx="5">
                  <c:v>0.641571010600894</c:v>
                </c:pt>
                <c:pt idx="6">
                  <c:v>0.635934022192786</c:v>
                </c:pt>
                <c:pt idx="7">
                  <c:v>0.629900877943701</c:v>
                </c:pt>
                <c:pt idx="8">
                  <c:v>0.62373525520756</c:v>
                </c:pt>
                <c:pt idx="9">
                  <c:v>0.617706621283875</c:v>
                </c:pt>
                <c:pt idx="10">
                  <c:v>0.612078456403705</c:v>
                </c:pt>
                <c:pt idx="11">
                  <c:v>0.607096738379244</c:v>
                </c:pt>
                <c:pt idx="12">
                  <c:v>0.602979192193098</c:v>
                </c:pt>
                <c:pt idx="13">
                  <c:v>0.599905774371779</c:v>
                </c:pt>
                <c:pt idx="14">
                  <c:v>0.598010808021975</c:v>
                </c:pt>
                <c:pt idx="15">
                  <c:v>0.597377112266229</c:v>
                </c:pt>
                <c:pt idx="16">
                  <c:v>0.598032382649876</c:v>
                </c:pt>
                <c:pt idx="17">
                  <c:v>0.599947980712815</c:v>
                </c:pt>
                <c:pt idx="18">
                  <c:v>0.603040185627637</c:v>
                </c:pt>
                <c:pt idx="19">
                  <c:v>0.607173853201518</c:v>
                </c:pt>
                <c:pt idx="20">
                  <c:v>0.612168322325942</c:v>
                </c:pt>
                <c:pt idx="21">
                  <c:v>0.617805310734049</c:v>
                </c:pt>
                <c:pt idx="22">
                  <c:v>0.623838454983135</c:v>
                </c:pt>
                <c:pt idx="23">
                  <c:v>0.630004077719275</c:v>
                </c:pt>
                <c:pt idx="24">
                  <c:v>0.636032711642961</c:v>
                </c:pt>
                <c:pt idx="25">
                  <c:v>0.641660876523131</c:v>
                </c:pt>
                <c:pt idx="26">
                  <c:v>0.646642594547591</c:v>
                </c:pt>
                <c:pt idx="27">
                  <c:v>0.650760140733737</c:v>
                </c:pt>
                <c:pt idx="28">
                  <c:v>0.653833558555056</c:v>
                </c:pt>
                <c:pt idx="29">
                  <c:v>0.65572852490486</c:v>
                </c:pt>
                <c:pt idx="30">
                  <c:v>0.656362220660607</c:v>
                </c:pt>
              </c:numCache>
            </c:numRef>
          </c:xVal>
          <c:yVal>
            <c:numRef>
              <c:f>PlotDat0!$BZ$1:$BZ$31</c:f>
              <c:numCache>
                <c:formatCode>General</c:formatCode>
                <c:ptCount val="31"/>
                <c:pt idx="0">
                  <c:v>0.0808868004200015</c:v>
                </c:pt>
                <c:pt idx="1">
                  <c:v>0.0812042670259533</c:v>
                </c:pt>
                <c:pt idx="2">
                  <c:v>0.0814667253530716</c:v>
                </c:pt>
                <c:pt idx="3">
                  <c:v>0.0816627047130465</c:v>
                </c:pt>
                <c:pt idx="4">
                  <c:v>0.0817836398674339</c:v>
                </c:pt>
                <c:pt idx="5">
                  <c:v>0.0818242453696758</c:v>
                </c:pt>
                <c:pt idx="6">
                  <c:v>0.0817827465644773</c:v>
                </c:pt>
                <c:pt idx="7">
                  <c:v>0.0816609571487591</c:v>
                </c:pt>
                <c:pt idx="8">
                  <c:v>0.0814641999043984</c:v>
                </c:pt>
                <c:pt idx="9">
                  <c:v>0.0812010740671198</c:v>
                </c:pt>
                <c:pt idx="10">
                  <c:v>0.0808830794986303</c:v>
                </c:pt>
                <c:pt idx="11">
                  <c:v>0.0805241140874801</c:v>
                </c:pt>
                <c:pt idx="12">
                  <c:v>0.0801398663446436</c:v>
                </c:pt>
                <c:pt idx="13">
                  <c:v>0.079747129740308</c:v>
                </c:pt>
                <c:pt idx="14">
                  <c:v>0.079363068748642</c:v>
                </c:pt>
                <c:pt idx="15">
                  <c:v>0.0790044686779106</c:v>
                </c:pt>
                <c:pt idx="16">
                  <c:v>0.0786870020719589</c:v>
                </c:pt>
                <c:pt idx="17">
                  <c:v>0.0784245437448406</c:v>
                </c:pt>
                <c:pt idx="18">
                  <c:v>0.0782285643848657</c:v>
                </c:pt>
                <c:pt idx="19">
                  <c:v>0.0781076292304783</c:v>
                </c:pt>
                <c:pt idx="20">
                  <c:v>0.0780670237282364</c:v>
                </c:pt>
                <c:pt idx="21">
                  <c:v>0.0781085225334348</c:v>
                </c:pt>
                <c:pt idx="22">
                  <c:v>0.0782303119491531</c:v>
                </c:pt>
                <c:pt idx="23">
                  <c:v>0.0784270691935138</c:v>
                </c:pt>
                <c:pt idx="24">
                  <c:v>0.0786901950307923</c:v>
                </c:pt>
                <c:pt idx="25">
                  <c:v>0.0790081895992818</c:v>
                </c:pt>
                <c:pt idx="26">
                  <c:v>0.079367155010432</c:v>
                </c:pt>
                <c:pt idx="27">
                  <c:v>0.0797514027532686</c:v>
                </c:pt>
                <c:pt idx="28">
                  <c:v>0.0801441393576042</c:v>
                </c:pt>
                <c:pt idx="29">
                  <c:v>0.0805282003492702</c:v>
                </c:pt>
                <c:pt idx="30">
                  <c:v>0.0808868004200015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A$1:$CA$31</c:f>
              <c:numCache>
                <c:formatCode>General</c:formatCode>
                <c:ptCount val="31"/>
                <c:pt idx="0">
                  <c:v>0.648595402404087</c:v>
                </c:pt>
                <c:pt idx="1">
                  <c:v>0.648027541022071</c:v>
                </c:pt>
                <c:pt idx="2">
                  <c:v>0.646361077661844</c:v>
                </c:pt>
                <c:pt idx="3">
                  <c:v>0.643668844768826</c:v>
                </c:pt>
                <c:pt idx="4">
                  <c:v>0.640068505839209</c:v>
                </c:pt>
                <c:pt idx="5">
                  <c:v>0.635717412960559</c:v>
                </c:pt>
                <c:pt idx="6">
                  <c:v>0.630805729770535</c:v>
                </c:pt>
                <c:pt idx="7">
                  <c:v>0.625548120393411</c:v>
                </c:pt>
                <c:pt idx="8">
                  <c:v>0.620174367587775</c:v>
                </c:pt>
                <c:pt idx="9">
                  <c:v>0.614919330137363</c:v>
                </c:pt>
                <c:pt idx="10">
                  <c:v>0.610012678395223</c:v>
                </c:pt>
                <c:pt idx="11">
                  <c:v>0.605668856587214</c:v>
                </c:pt>
                <c:pt idx="12">
                  <c:v>0.602077710570317</c:v>
                </c:pt>
                <c:pt idx="13">
                  <c:v>0.5993961906577</c:v>
                </c:pt>
                <c:pt idx="14">
                  <c:v>0.597741492136904</c:v>
                </c:pt>
                <c:pt idx="15">
                  <c:v>0.597185933273413</c:v>
                </c:pt>
                <c:pt idx="16">
                  <c:v>0.597753794655429</c:v>
                </c:pt>
                <c:pt idx="17">
                  <c:v>0.599420258015656</c:v>
                </c:pt>
                <c:pt idx="18">
                  <c:v>0.602112490908674</c:v>
                </c:pt>
                <c:pt idx="19">
                  <c:v>0.605712829838292</c:v>
                </c:pt>
                <c:pt idx="20">
                  <c:v>0.610063922716941</c:v>
                </c:pt>
                <c:pt idx="21">
                  <c:v>0.614975605906965</c:v>
                </c:pt>
                <c:pt idx="22">
                  <c:v>0.62023321528409</c:v>
                </c:pt>
                <c:pt idx="23">
                  <c:v>0.625606968089725</c:v>
                </c:pt>
                <c:pt idx="24">
                  <c:v>0.630862005540138</c:v>
                </c:pt>
                <c:pt idx="25">
                  <c:v>0.635768657282278</c:v>
                </c:pt>
                <c:pt idx="26">
                  <c:v>0.640112479090286</c:v>
                </c:pt>
                <c:pt idx="27">
                  <c:v>0.643703625107184</c:v>
                </c:pt>
                <c:pt idx="28">
                  <c:v>0.646385145019801</c:v>
                </c:pt>
                <c:pt idx="29">
                  <c:v>0.648039843540596</c:v>
                </c:pt>
                <c:pt idx="30">
                  <c:v>0.648595402404087</c:v>
                </c:pt>
              </c:numCache>
            </c:numRef>
          </c:xVal>
          <c:yVal>
            <c:numRef>
              <c:f>PlotDat0!$CB$1:$CB$31</c:f>
              <c:numCache>
                <c:formatCode>General</c:formatCode>
                <c:ptCount val="31"/>
                <c:pt idx="0">
                  <c:v>0.0805758395895343</c:v>
                </c:pt>
                <c:pt idx="1">
                  <c:v>0.0808268037179341</c:v>
                </c:pt>
                <c:pt idx="2">
                  <c:v>0.0810406284866923</c:v>
                </c:pt>
                <c:pt idx="3">
                  <c:v>0.0812079687273691</c:v>
                </c:pt>
                <c:pt idx="4">
                  <c:v>0.0813215108684594</c:v>
                </c:pt>
                <c:pt idx="5">
                  <c:v>0.081376292573562</c:v>
                </c:pt>
                <c:pt idx="6">
                  <c:v>0.0813699196192919</c:v>
                </c:pt>
                <c:pt idx="7">
                  <c:v>0.0813026705343318</c:v>
                </c:pt>
                <c:pt idx="8">
                  <c:v>0.0811774844263912</c:v>
                </c:pt>
                <c:pt idx="9">
                  <c:v>0.0809998325290967</c:v>
                </c:pt>
                <c:pt idx="10">
                  <c:v>0.0807774790828285</c:v>
                </c:pt>
                <c:pt idx="11">
                  <c:v>0.0805201420001587</c:v>
                </c:pt>
                <c:pt idx="12">
                  <c:v>0.0802390681464404</c:v>
                </c:pt>
                <c:pt idx="13">
                  <c:v>0.0799465417978229</c:v>
                </c:pt>
                <c:pt idx="14">
                  <c:v>0.0796553477594381</c:v>
                </c:pt>
                <c:pt idx="15">
                  <c:v>0.0793782126080674</c:v>
                </c:pt>
                <c:pt idx="16">
                  <c:v>0.0791272484796676</c:v>
                </c:pt>
                <c:pt idx="17">
                  <c:v>0.0789134237109094</c:v>
                </c:pt>
                <c:pt idx="18">
                  <c:v>0.0787460834702326</c:v>
                </c:pt>
                <c:pt idx="19">
                  <c:v>0.0786325413291422</c:v>
                </c:pt>
                <c:pt idx="20">
                  <c:v>0.0785777596240397</c:v>
                </c:pt>
                <c:pt idx="21">
                  <c:v>0.0785841325783097</c:v>
                </c:pt>
                <c:pt idx="22">
                  <c:v>0.0786513816632699</c:v>
                </c:pt>
                <c:pt idx="23">
                  <c:v>0.0787765677712105</c:v>
                </c:pt>
                <c:pt idx="24">
                  <c:v>0.078954219668505</c:v>
                </c:pt>
                <c:pt idx="25">
                  <c:v>0.0791765731147732</c:v>
                </c:pt>
                <c:pt idx="26">
                  <c:v>0.079433910197443</c:v>
                </c:pt>
                <c:pt idx="27">
                  <c:v>0.0797149840511613</c:v>
                </c:pt>
                <c:pt idx="28">
                  <c:v>0.0800075103997788</c:v>
                </c:pt>
                <c:pt idx="29">
                  <c:v>0.0802987044381636</c:v>
                </c:pt>
                <c:pt idx="30">
                  <c:v>0.0805758395895343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C$1:$CC$31</c:f>
              <c:numCache>
                <c:formatCode>General</c:formatCode>
                <c:ptCount val="31"/>
                <c:pt idx="0">
                  <c:v>0.65908823749787</c:v>
                </c:pt>
                <c:pt idx="1">
                  <c:v>0.658541319319162</c:v>
                </c:pt>
                <c:pt idx="2">
                  <c:v>0.656940038587335</c:v>
                </c:pt>
                <c:pt idx="3">
                  <c:v>0.654354378954167</c:v>
                </c:pt>
                <c:pt idx="4">
                  <c:v>0.650897346152999</c:v>
                </c:pt>
                <c:pt idx="5">
                  <c:v>0.646720029105925</c:v>
                </c:pt>
                <c:pt idx="6">
                  <c:v>0.642004996612895</c:v>
                </c:pt>
                <c:pt idx="7">
                  <c:v>0.636958318219089</c:v>
                </c:pt>
                <c:pt idx="8">
                  <c:v>0.631800557986966</c:v>
                </c:pt>
                <c:pt idx="9">
                  <c:v>0.626757134788351</c:v>
                </c:pt>
                <c:pt idx="10">
                  <c:v>0.622048470418051</c:v>
                </c:pt>
                <c:pt idx="11">
                  <c:v>0.617880356103728</c:v>
                </c:pt>
                <c:pt idx="12">
                  <c:v>0.614434958441749</c:v>
                </c:pt>
                <c:pt idx="13">
                  <c:v>0.611862857842795</c:v>
                </c:pt>
                <c:pt idx="14">
                  <c:v>0.610276467445348</c:v>
                </c:pt>
                <c:pt idx="15">
                  <c:v>0.609745120122122</c:v>
                </c:pt>
                <c:pt idx="16">
                  <c:v>0.610292038300829</c:v>
                </c:pt>
                <c:pt idx="17">
                  <c:v>0.611893319032656</c:v>
                </c:pt>
                <c:pt idx="18">
                  <c:v>0.614478978665824</c:v>
                </c:pt>
                <c:pt idx="19">
                  <c:v>0.617936011466992</c:v>
                </c:pt>
                <c:pt idx="20">
                  <c:v>0.622113328514066</c:v>
                </c:pt>
                <c:pt idx="21">
                  <c:v>0.626828361007097</c:v>
                </c:pt>
                <c:pt idx="22">
                  <c:v>0.631875039400903</c:v>
                </c:pt>
                <c:pt idx="23">
                  <c:v>0.637032799633025</c:v>
                </c:pt>
                <c:pt idx="24">
                  <c:v>0.642076222831641</c:v>
                </c:pt>
                <c:pt idx="25">
                  <c:v>0.64678488720194</c:v>
                </c:pt>
                <c:pt idx="26">
                  <c:v>0.650953001516263</c:v>
                </c:pt>
                <c:pt idx="27">
                  <c:v>0.654398399178242</c:v>
                </c:pt>
                <c:pt idx="28">
                  <c:v>0.656970499777197</c:v>
                </c:pt>
                <c:pt idx="29">
                  <c:v>0.658556890174644</c:v>
                </c:pt>
                <c:pt idx="30">
                  <c:v>0.65908823749787</c:v>
                </c:pt>
              </c:numCache>
            </c:numRef>
          </c:xVal>
          <c:yVal>
            <c:numRef>
              <c:f>PlotDat0!$CD$1:$CD$31</c:f>
              <c:numCache>
                <c:formatCode>General</c:formatCode>
                <c:ptCount val="31"/>
                <c:pt idx="0">
                  <c:v>0.0807108530435685</c:v>
                </c:pt>
                <c:pt idx="1">
                  <c:v>0.0809662179080157</c:v>
                </c:pt>
                <c:pt idx="2">
                  <c:v>0.0811794292705435</c:v>
                </c:pt>
                <c:pt idx="3">
                  <c:v>0.0813411687715076</c:v>
                </c:pt>
                <c:pt idx="4">
                  <c:v>0.0814443676186037</c:v>
                </c:pt>
                <c:pt idx="5">
                  <c:v>0.0814845155270108</c:v>
                </c:pt>
                <c:pt idx="6">
                  <c:v>0.0814598578404803</c:v>
                </c:pt>
                <c:pt idx="7">
                  <c:v>0.0813714722182344</c:v>
                </c:pt>
                <c:pt idx="8">
                  <c:v>0.0812232215360865</c:v>
                </c:pt>
                <c:pt idx="9">
                  <c:v>0.0810215850602321</c:v>
                </c:pt>
                <c:pt idx="10">
                  <c:v>0.0807753752722253</c:v>
                </c:pt>
                <c:pt idx="11">
                  <c:v>0.0804953527212475</c:v>
                </c:pt>
                <c:pt idx="12">
                  <c:v>0.0801937557364739</c:v>
                </c:pt>
                <c:pt idx="13">
                  <c:v>0.0798837655533619</c:v>
                </c:pt>
                <c:pt idx="14">
                  <c:v>0.0795789302304113</c:v>
                </c:pt>
                <c:pt idx="15">
                  <c:v>0.0792925725339975</c:v>
                </c:pt>
                <c:pt idx="16">
                  <c:v>0.0790372076695502</c:v>
                </c:pt>
                <c:pt idx="17">
                  <c:v>0.0788239963070225</c:v>
                </c:pt>
                <c:pt idx="18">
                  <c:v>0.0786622568060583</c:v>
                </c:pt>
                <c:pt idx="19">
                  <c:v>0.0785590579589622</c:v>
                </c:pt>
                <c:pt idx="20">
                  <c:v>0.0785189100505552</c:v>
                </c:pt>
                <c:pt idx="21">
                  <c:v>0.0785435677370856</c:v>
                </c:pt>
                <c:pt idx="22">
                  <c:v>0.0786319533593315</c:v>
                </c:pt>
                <c:pt idx="23">
                  <c:v>0.0787802040414795</c:v>
                </c:pt>
                <c:pt idx="24">
                  <c:v>0.0789818405173338</c:v>
                </c:pt>
                <c:pt idx="25">
                  <c:v>0.0792280503053407</c:v>
                </c:pt>
                <c:pt idx="26">
                  <c:v>0.0795080728563184</c:v>
                </c:pt>
                <c:pt idx="27">
                  <c:v>0.079809669841092</c:v>
                </c:pt>
                <c:pt idx="28">
                  <c:v>0.0801196600242041</c:v>
                </c:pt>
                <c:pt idx="29">
                  <c:v>0.0804244953471546</c:v>
                </c:pt>
                <c:pt idx="30">
                  <c:v>0.0807108530435685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E$1:$CE$31</c:f>
              <c:numCache>
                <c:formatCode>General</c:formatCode>
                <c:ptCount val="31"/>
                <c:pt idx="0">
                  <c:v>0.684482983569473</c:v>
                </c:pt>
                <c:pt idx="1">
                  <c:v>0.683646933449983</c:v>
                </c:pt>
                <c:pt idx="2">
                  <c:v>0.68118657441744</c:v>
                </c:pt>
                <c:pt idx="3">
                  <c:v>0.677209435967678</c:v>
                </c:pt>
                <c:pt idx="4">
                  <c:v>0.67188933813538</c:v>
                </c:pt>
                <c:pt idx="5">
                  <c:v>0.665458794724479</c:v>
                </c:pt>
                <c:pt idx="6">
                  <c:v>0.658198851339203</c:v>
                </c:pt>
                <c:pt idx="7">
                  <c:v>0.650426802342561</c:v>
                </c:pt>
                <c:pt idx="8">
                  <c:v>0.642482323570135</c:v>
                </c:pt>
                <c:pt idx="9">
                  <c:v>0.63471262686612</c:v>
                </c:pt>
                <c:pt idx="10">
                  <c:v>0.627457285259621</c:v>
                </c:pt>
                <c:pt idx="11">
                  <c:v>0.621033391993835</c:v>
                </c:pt>
                <c:pt idx="12">
                  <c:v>0.615721702029737</c:v>
                </c:pt>
                <c:pt idx="13">
                  <c:v>0.611754361707073</c:v>
                </c:pt>
                <c:pt idx="14">
                  <c:v>0.609304762835355</c:v>
                </c:pt>
                <c:pt idx="15">
                  <c:v>0.608479964639757</c:v>
                </c:pt>
                <c:pt idx="16">
                  <c:v>0.609316014759247</c:v>
                </c:pt>
                <c:pt idx="17">
                  <c:v>0.611776373791791</c:v>
                </c:pt>
                <c:pt idx="18">
                  <c:v>0.615753512241552</c:v>
                </c:pt>
                <c:pt idx="19">
                  <c:v>0.62107361007385</c:v>
                </c:pt>
                <c:pt idx="20">
                  <c:v>0.627504153484751</c:v>
                </c:pt>
                <c:pt idx="21">
                  <c:v>0.634764096870027</c:v>
                </c:pt>
                <c:pt idx="22">
                  <c:v>0.642536145866669</c:v>
                </c:pt>
                <c:pt idx="23">
                  <c:v>0.650480624639095</c:v>
                </c:pt>
                <c:pt idx="24">
                  <c:v>0.65825032134311</c:v>
                </c:pt>
                <c:pt idx="25">
                  <c:v>0.665505662949609</c:v>
                </c:pt>
                <c:pt idx="26">
                  <c:v>0.671929556215395</c:v>
                </c:pt>
                <c:pt idx="27">
                  <c:v>0.677241246179493</c:v>
                </c:pt>
                <c:pt idx="28">
                  <c:v>0.681208586502157</c:v>
                </c:pt>
                <c:pt idx="29">
                  <c:v>0.683658185373875</c:v>
                </c:pt>
                <c:pt idx="30">
                  <c:v>0.684482983569473</c:v>
                </c:pt>
              </c:numCache>
            </c:numRef>
          </c:xVal>
          <c:yVal>
            <c:numRef>
              <c:f>PlotDat0!$CF$1:$CF$31</c:f>
              <c:numCache>
                <c:formatCode>General</c:formatCode>
                <c:ptCount val="31"/>
                <c:pt idx="0">
                  <c:v>0.0807247578600187</c:v>
                </c:pt>
                <c:pt idx="1">
                  <c:v>0.0810456004908716</c:v>
                </c:pt>
                <c:pt idx="2">
                  <c:v>0.0813245117124612</c:v>
                </c:pt>
                <c:pt idx="3">
                  <c:v>0.0815493017660395</c:v>
                </c:pt>
                <c:pt idx="4">
                  <c:v>0.0817101462476028</c:v>
                </c:pt>
                <c:pt idx="5">
                  <c:v>0.0818000154814892</c:v>
                </c:pt>
                <c:pt idx="6">
                  <c:v>0.0818149817509376</c:v>
                </c:pt>
                <c:pt idx="7">
                  <c:v>0.081754390958157</c:v>
                </c:pt>
                <c:pt idx="8">
                  <c:v>0.0816208912115386</c:v>
                </c:pt>
                <c:pt idx="9">
                  <c:v>0.0814203170906126</c:v>
                </c:pt>
                <c:pt idx="10">
                  <c:v>0.0811614346469249</c:v>
                </c:pt>
                <c:pt idx="11">
                  <c:v>0.0808555582855204</c:v>
                </c:pt>
                <c:pt idx="12">
                  <c:v>0.0805160562711501</c:v>
                </c:pt>
                <c:pt idx="13">
                  <c:v>0.0801577664709535</c:v>
                </c:pt>
                <c:pt idx="14">
                  <c:v>0.0797963478684642</c:v>
                </c:pt>
                <c:pt idx="15">
                  <c:v>0.07944759619089</c:v>
                </c:pt>
                <c:pt idx="16">
                  <c:v>0.0791267535600371</c:v>
                </c:pt>
                <c:pt idx="17">
                  <c:v>0.0788478423384475</c:v>
                </c:pt>
                <c:pt idx="18">
                  <c:v>0.0786230522848692</c:v>
                </c:pt>
                <c:pt idx="19">
                  <c:v>0.0784622078033059</c:v>
                </c:pt>
                <c:pt idx="20">
                  <c:v>0.0783723385694195</c:v>
                </c:pt>
                <c:pt idx="21">
                  <c:v>0.078357372299971</c:v>
                </c:pt>
                <c:pt idx="22">
                  <c:v>0.0784179630927517</c:v>
                </c:pt>
                <c:pt idx="23">
                  <c:v>0.0785514628393701</c:v>
                </c:pt>
                <c:pt idx="24">
                  <c:v>0.0787520369602961</c:v>
                </c:pt>
                <c:pt idx="25">
                  <c:v>0.0790109194039838</c:v>
                </c:pt>
                <c:pt idx="26">
                  <c:v>0.0793167957653883</c:v>
                </c:pt>
                <c:pt idx="27">
                  <c:v>0.0796562977797586</c:v>
                </c:pt>
                <c:pt idx="28">
                  <c:v>0.0800145875799552</c:v>
                </c:pt>
                <c:pt idx="29">
                  <c:v>0.0803760061824445</c:v>
                </c:pt>
                <c:pt idx="30">
                  <c:v>0.0807247578600187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G$1:$CG$39</c:f>
              <c:numCache>
                <c:formatCode>General</c:formatCode>
                <c:ptCount val="39"/>
                <c:pt idx="0">
                  <c:v>0.683190981907931</c:v>
                </c:pt>
                <c:pt idx="1">
                  <c:v>0.682567416023685</c:v>
                </c:pt>
                <c:pt idx="2">
                  <c:v>0.680727098862394</c:v>
                </c:pt>
                <c:pt idx="3">
                  <c:v>0.67772022947887</c:v>
                </c:pt>
                <c:pt idx="4">
                  <c:v>0.673628827431572</c:v>
                </c:pt>
                <c:pt idx="5">
                  <c:v>0.668564495502862</c:v>
                </c:pt>
                <c:pt idx="6">
                  <c:v>0.662665375466025</c:v>
                </c:pt>
                <c:pt idx="7">
                  <c:v>0.65609237993781</c:v>
                </c:pt>
                <c:pt idx="8">
                  <c:v>0.649024803101705</c:v>
                </c:pt>
                <c:pt idx="9">
                  <c:v>0.641655430030002</c:v>
                </c:pt>
                <c:pt idx="10">
                  <c:v>0.634185278009574</c:v>
                </c:pt>
                <c:pt idx="11">
                  <c:v>0.626818113314305</c:v>
                </c:pt>
                <c:pt idx="12">
                  <c:v>0.619754892992319</c:v>
                </c:pt>
                <c:pt idx="13">
                  <c:v>0.613188283281557</c:v>
                </c:pt>
                <c:pt idx="14">
                  <c:v>0.607297404177055</c:v>
                </c:pt>
                <c:pt idx="15">
                  <c:v>0.602242943504408</c:v>
                </c:pt>
                <c:pt idx="16">
                  <c:v>0.598162773774771</c:v>
                </c:pt>
                <c:pt idx="17">
                  <c:v>0.595168191382159</c:v>
                </c:pt>
                <c:pt idx="18">
                  <c:v>0.593340880727948</c:v>
                </c:pt>
                <c:pt idx="19">
                  <c:v>0.592730686083343</c:v>
                </c:pt>
                <c:pt idx="20">
                  <c:v>0.59335425196759</c:v>
                </c:pt>
                <c:pt idx="21">
                  <c:v>0.595194569128881</c:v>
                </c:pt>
                <c:pt idx="22">
                  <c:v>0.598201438512405</c:v>
                </c:pt>
                <c:pt idx="23">
                  <c:v>0.602292840559703</c:v>
                </c:pt>
                <c:pt idx="24">
                  <c:v>0.607357172488413</c:v>
                </c:pt>
                <c:pt idx="25">
                  <c:v>0.613256292525249</c:v>
                </c:pt>
                <c:pt idx="26">
                  <c:v>0.619829288053465</c:v>
                </c:pt>
                <c:pt idx="27">
                  <c:v>0.62689686488957</c:v>
                </c:pt>
                <c:pt idx="28">
                  <c:v>0.634266237961273</c:v>
                </c:pt>
                <c:pt idx="29">
                  <c:v>0.641736389981701</c:v>
                </c:pt>
                <c:pt idx="30">
                  <c:v>0.649103554676969</c:v>
                </c:pt>
                <c:pt idx="31">
                  <c:v>0.656166774998956</c:v>
                </c:pt>
                <c:pt idx="32">
                  <c:v>0.662733384709718</c:v>
                </c:pt>
                <c:pt idx="33">
                  <c:v>0.66862426381422</c:v>
                </c:pt>
                <c:pt idx="34">
                  <c:v>0.673678724486866</c:v>
                </c:pt>
                <c:pt idx="35">
                  <c:v>0.677758894216504</c:v>
                </c:pt>
                <c:pt idx="36">
                  <c:v>0.680753476609116</c:v>
                </c:pt>
                <c:pt idx="37">
                  <c:v>0.682580787263326</c:v>
                </c:pt>
                <c:pt idx="38">
                  <c:v>0.683190981907931</c:v>
                </c:pt>
              </c:numCache>
            </c:numRef>
          </c:xVal>
          <c:yVal>
            <c:numRef>
              <c:f>PlotDat0!$CH$1:$CH$39</c:f>
              <c:numCache>
                <c:formatCode>General</c:formatCode>
                <c:ptCount val="39"/>
                <c:pt idx="0">
                  <c:v>0.0809829970794472</c:v>
                </c:pt>
                <c:pt idx="1">
                  <c:v>0.0813103302858056</c:v>
                </c:pt>
                <c:pt idx="2">
                  <c:v>0.081604437505541</c:v>
                </c:pt>
                <c:pt idx="3">
                  <c:v>0.0818572962603793</c:v>
                </c:pt>
                <c:pt idx="4">
                  <c:v>0.082062009222642</c:v>
                </c:pt>
                <c:pt idx="5">
                  <c:v>0.0822129923563655</c:v>
                </c:pt>
                <c:pt idx="6">
                  <c:v>0.0823061272352455</c:v>
                </c:pt>
                <c:pt idx="7">
                  <c:v>0.0823388733825707</c:v>
                </c:pt>
                <c:pt idx="8">
                  <c:v>0.0823103375688048</c:v>
                </c:pt>
                <c:pt idx="9">
                  <c:v>0.08222129817656</c:v>
                </c:pt>
                <c:pt idx="10">
                  <c:v>0.0820741839683485</c:v>
                </c:pt>
                <c:pt idx="11">
                  <c:v>0.0818730078362721</c:v>
                </c:pt>
                <c:pt idx="12">
                  <c:v>0.0816232573407868</c:v>
                </c:pt>
                <c:pt idx="13">
                  <c:v>0.0813317450243585</c:v>
                </c:pt>
                <c:pt idx="14">
                  <c:v>0.0810064225830635</c:v>
                </c:pt>
                <c:pt idx="15">
                  <c:v>0.080656163965048</c:v>
                </c:pt>
                <c:pt idx="16">
                  <c:v>0.0802905233123555</c:v>
                </c:pt>
                <c:pt idx="17">
                  <c:v>0.0799194743488372</c:v>
                </c:pt>
                <c:pt idx="18">
                  <c:v>0.0795531383229655</c:v>
                </c:pt>
                <c:pt idx="19">
                  <c:v>0.0792015079265595</c:v>
                </c:pt>
                <c:pt idx="20">
                  <c:v>0.078874174720201</c:v>
                </c:pt>
                <c:pt idx="21">
                  <c:v>0.0785800675004656</c:v>
                </c:pt>
                <c:pt idx="22">
                  <c:v>0.0783272087456274</c:v>
                </c:pt>
                <c:pt idx="23">
                  <c:v>0.0781224957833646</c:v>
                </c:pt>
                <c:pt idx="24">
                  <c:v>0.0779715126496411</c:v>
                </c:pt>
                <c:pt idx="25">
                  <c:v>0.0778783777707611</c:v>
                </c:pt>
                <c:pt idx="26">
                  <c:v>0.077845631623436</c:v>
                </c:pt>
                <c:pt idx="27">
                  <c:v>0.0778741674372019</c:v>
                </c:pt>
                <c:pt idx="28">
                  <c:v>0.0779632068294467</c:v>
                </c:pt>
                <c:pt idx="29">
                  <c:v>0.0781103210376582</c:v>
                </c:pt>
                <c:pt idx="30">
                  <c:v>0.0783114971697346</c:v>
                </c:pt>
                <c:pt idx="31">
                  <c:v>0.0785612476652199</c:v>
                </c:pt>
                <c:pt idx="32">
                  <c:v>0.0788527599816481</c:v>
                </c:pt>
                <c:pt idx="33">
                  <c:v>0.0791780824229431</c:v>
                </c:pt>
                <c:pt idx="34">
                  <c:v>0.0795283410409586</c:v>
                </c:pt>
                <c:pt idx="35">
                  <c:v>0.0798939816936512</c:v>
                </c:pt>
                <c:pt idx="36">
                  <c:v>0.0802650306571695</c:v>
                </c:pt>
                <c:pt idx="37">
                  <c:v>0.0806313666830412</c:v>
                </c:pt>
                <c:pt idx="38">
                  <c:v>0.0809829970794472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I$1:$CI$31</c:f>
              <c:numCache>
                <c:formatCode>General</c:formatCode>
                <c:ptCount val="31"/>
                <c:pt idx="0">
                  <c:v>0.658005100631648</c:v>
                </c:pt>
                <c:pt idx="1">
                  <c:v>0.657320248575695</c:v>
                </c:pt>
                <c:pt idx="2">
                  <c:v>0.655314679573485</c:v>
                </c:pt>
                <c:pt idx="3">
                  <c:v>0.652076046614205</c:v>
                </c:pt>
                <c:pt idx="4">
                  <c:v>0.647745893498859</c:v>
                </c:pt>
                <c:pt idx="5">
                  <c:v>0.642513468696967</c:v>
                </c:pt>
                <c:pt idx="6">
                  <c:v>0.636607454280334</c:v>
                </c:pt>
                <c:pt idx="7">
                  <c:v>0.630285971419165</c:v>
                </c:pt>
                <c:pt idx="8">
                  <c:v>0.623825299248337</c:v>
                </c:pt>
                <c:pt idx="9">
                  <c:v>0.617507800143457</c:v>
                </c:pt>
                <c:pt idx="10">
                  <c:v>0.611609579130133</c:v>
                </c:pt>
                <c:pt idx="11">
                  <c:v>0.606388416769453</c:v>
                </c:pt>
                <c:pt idx="12">
                  <c:v>0.602072502910494</c:v>
                </c:pt>
                <c:pt idx="13">
                  <c:v>0.598850463698946</c:v>
                </c:pt>
                <c:pt idx="14">
                  <c:v>0.596863117709412</c:v>
                </c:pt>
                <c:pt idx="15">
                  <c:v>0.596197321497979</c:v>
                </c:pt>
                <c:pt idx="16">
                  <c:v>0.596882173553933</c:v>
                </c:pt>
                <c:pt idx="17">
                  <c:v>0.598887742556142</c:v>
                </c:pt>
                <c:pt idx="18">
                  <c:v>0.602126375515423</c:v>
                </c:pt>
                <c:pt idx="19">
                  <c:v>0.606456528630769</c:v>
                </c:pt>
                <c:pt idx="20">
                  <c:v>0.61168895343266</c:v>
                </c:pt>
                <c:pt idx="21">
                  <c:v>0.617594967849294</c:v>
                </c:pt>
                <c:pt idx="22">
                  <c:v>0.623916450710462</c:v>
                </c:pt>
                <c:pt idx="23">
                  <c:v>0.630377122881291</c:v>
                </c:pt>
                <c:pt idx="24">
                  <c:v>0.636694621986171</c:v>
                </c:pt>
                <c:pt idx="25">
                  <c:v>0.642592842999495</c:v>
                </c:pt>
                <c:pt idx="26">
                  <c:v>0.647814005360175</c:v>
                </c:pt>
                <c:pt idx="27">
                  <c:v>0.652129919219134</c:v>
                </c:pt>
                <c:pt idx="28">
                  <c:v>0.655351958430682</c:v>
                </c:pt>
                <c:pt idx="29">
                  <c:v>0.657339304420216</c:v>
                </c:pt>
                <c:pt idx="30">
                  <c:v>0.658005100631648</c:v>
                </c:pt>
              </c:numCache>
            </c:numRef>
          </c:xVal>
          <c:yVal>
            <c:numRef>
              <c:f>PlotDat0!$CJ$1:$CJ$31</c:f>
              <c:numCache>
                <c:formatCode>General</c:formatCode>
                <c:ptCount val="31"/>
                <c:pt idx="0">
                  <c:v>0.0810178457981178</c:v>
                </c:pt>
                <c:pt idx="1">
                  <c:v>0.0813382727640264</c:v>
                </c:pt>
                <c:pt idx="2">
                  <c:v>0.0816067774372854</c:v>
                </c:pt>
                <c:pt idx="3">
                  <c:v>0.081811624875245</c:v>
                </c:pt>
                <c:pt idx="4">
                  <c:v>0.0819438622618992</c:v>
                </c:pt>
                <c:pt idx="5">
                  <c:v>0.081997710188906</c:v>
                </c:pt>
                <c:pt idx="6">
                  <c:v>0.081970815243464</c:v>
                </c:pt>
                <c:pt idx="7">
                  <c:v>0.0818643528637454</c:v>
                </c:pt>
                <c:pt idx="8">
                  <c:v>0.0816829759666071</c:v>
                </c:pt>
                <c:pt idx="9">
                  <c:v>0.0814346115927969</c:v>
                </c:pt>
                <c:pt idx="10">
                  <c:v>0.0811301144572347</c:v>
                </c:pt>
                <c:pt idx="11">
                  <c:v>0.0807827925458842</c:v>
                </c:pt>
                <c:pt idx="12">
                  <c:v>0.0804078254929066</c:v>
                </c:pt>
                <c:pt idx="13">
                  <c:v>0.0800216011578087</c:v>
                </c:pt>
                <c:pt idx="14">
                  <c:v>0.0796409993973442</c:v>
                </c:pt>
                <c:pt idx="15">
                  <c:v>0.0792826543347754</c:v>
                </c:pt>
                <c:pt idx="16">
                  <c:v>0.0789622273688668</c:v>
                </c:pt>
                <c:pt idx="17">
                  <c:v>0.0786937226956078</c:v>
                </c:pt>
                <c:pt idx="18">
                  <c:v>0.0784888752576482</c:v>
                </c:pt>
                <c:pt idx="19">
                  <c:v>0.078356637870994</c:v>
                </c:pt>
                <c:pt idx="20">
                  <c:v>0.0783027899439873</c:v>
                </c:pt>
                <c:pt idx="21">
                  <c:v>0.0783296848894292</c:v>
                </c:pt>
                <c:pt idx="22">
                  <c:v>0.0784361472691478</c:v>
                </c:pt>
                <c:pt idx="23">
                  <c:v>0.0786175241662861</c:v>
                </c:pt>
                <c:pt idx="24">
                  <c:v>0.0788658885400964</c:v>
                </c:pt>
                <c:pt idx="25">
                  <c:v>0.0791703856756585</c:v>
                </c:pt>
                <c:pt idx="26">
                  <c:v>0.079517707587009</c:v>
                </c:pt>
                <c:pt idx="27">
                  <c:v>0.0798926746399866</c:v>
                </c:pt>
                <c:pt idx="28">
                  <c:v>0.0802788989750845</c:v>
                </c:pt>
                <c:pt idx="29">
                  <c:v>0.080659500735549</c:v>
                </c:pt>
                <c:pt idx="30">
                  <c:v>0.0810178457981178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K$1:$CK$31</c:f>
              <c:numCache>
                <c:formatCode>General</c:formatCode>
                <c:ptCount val="31"/>
                <c:pt idx="0">
                  <c:v>0.67463628865276</c:v>
                </c:pt>
                <c:pt idx="1">
                  <c:v>0.673884806421737</c:v>
                </c:pt>
                <c:pt idx="2">
                  <c:v>0.671682217681984</c:v>
                </c:pt>
                <c:pt idx="3">
                  <c:v>0.668124786130623</c:v>
                </c:pt>
                <c:pt idx="4">
                  <c:v>0.663367988596899</c:v>
                </c:pt>
                <c:pt idx="5">
                  <c:v>0.657619719958682</c:v>
                </c:pt>
                <c:pt idx="6">
                  <c:v>0.651131207138716</c:v>
                </c:pt>
                <c:pt idx="7">
                  <c:v>0.644186029282572</c:v>
                </c:pt>
                <c:pt idx="8">
                  <c:v>0.637087723989224</c:v>
                </c:pt>
                <c:pt idx="9">
                  <c:v>0.63014652126144</c:v>
                </c:pt>
                <c:pt idx="10">
                  <c:v>0.62366578496601</c:v>
                </c:pt>
                <c:pt idx="11">
                  <c:v>0.617928754377067</c:v>
                </c:pt>
                <c:pt idx="12">
                  <c:v>0.613186165260676</c:v>
                </c:pt>
                <c:pt idx="13">
                  <c:v>0.609645291518689</c:v>
                </c:pt>
                <c:pt idx="14">
                  <c:v>0.607460886324629</c:v>
                </c:pt>
                <c:pt idx="15">
                  <c:v>0.606728418667416</c:v>
                </c:pt>
                <c:pt idx="16">
                  <c:v>0.607479900898439</c:v>
                </c:pt>
                <c:pt idx="17">
                  <c:v>0.609682489638192</c:v>
                </c:pt>
                <c:pt idx="18">
                  <c:v>0.613239921189552</c:v>
                </c:pt>
                <c:pt idx="19">
                  <c:v>0.617996718723277</c:v>
                </c:pt>
                <c:pt idx="20">
                  <c:v>0.623744987361494</c:v>
                </c:pt>
                <c:pt idx="21">
                  <c:v>0.63023350018146</c:v>
                </c:pt>
                <c:pt idx="22">
                  <c:v>0.637178678037604</c:v>
                </c:pt>
                <c:pt idx="23">
                  <c:v>0.644276983330952</c:v>
                </c:pt>
                <c:pt idx="24">
                  <c:v>0.651218186058736</c:v>
                </c:pt>
                <c:pt idx="25">
                  <c:v>0.657698922354166</c:v>
                </c:pt>
                <c:pt idx="26">
                  <c:v>0.663435952943109</c:v>
                </c:pt>
                <c:pt idx="27">
                  <c:v>0.6681785420595</c:v>
                </c:pt>
                <c:pt idx="28">
                  <c:v>0.671719415801487</c:v>
                </c:pt>
                <c:pt idx="29">
                  <c:v>0.673903820995547</c:v>
                </c:pt>
                <c:pt idx="30">
                  <c:v>0.67463628865276</c:v>
                </c:pt>
              </c:numCache>
            </c:numRef>
          </c:xVal>
          <c:yVal>
            <c:numRef>
              <c:f>PlotDat0!$CL$1:$CL$31</c:f>
              <c:numCache>
                <c:formatCode>General</c:formatCode>
                <c:ptCount val="31"/>
                <c:pt idx="0">
                  <c:v>0.0810878806079804</c:v>
                </c:pt>
                <c:pt idx="1">
                  <c:v>0.0814282271424151</c:v>
                </c:pt>
                <c:pt idx="2">
                  <c:v>0.0817145030282628</c:v>
                </c:pt>
                <c:pt idx="3">
                  <c:v>0.081934196635608</c:v>
                </c:pt>
                <c:pt idx="4">
                  <c:v>0.0820777062996027</c:v>
                </c:pt>
                <c:pt idx="5">
                  <c:v>0.0821387599592946</c:v>
                </c:pt>
                <c:pt idx="6">
                  <c:v>0.0821146892767871</c:v>
                </c:pt>
                <c:pt idx="7">
                  <c:v>0.08200654625641</c:v>
                </c:pt>
                <c:pt idx="8">
                  <c:v>0.0818190572670813</c:v>
                </c:pt>
                <c:pt idx="9">
                  <c:v>0.0815604164773067</c:v>
                </c:pt>
                <c:pt idx="10">
                  <c:v>0.0812419277306957</c:v>
                </c:pt>
                <c:pt idx="11">
                  <c:v>0.0808775105137536</c:v>
                </c:pt>
                <c:pt idx="12">
                  <c:v>0.0804830916075287</c:v>
                </c:pt>
                <c:pt idx="13">
                  <c:v>0.0800759090108549</c:v>
                </c:pt>
                <c:pt idx="14">
                  <c:v>0.0796737585570856</c:v>
                </c:pt>
                <c:pt idx="15">
                  <c:v>0.0792942161507827</c:v>
                </c:pt>
                <c:pt idx="16">
                  <c:v>0.078953869616348</c:v>
                </c:pt>
                <c:pt idx="17">
                  <c:v>0.0786675937305003</c:v>
                </c:pt>
                <c:pt idx="18">
                  <c:v>0.0784479001231551</c:v>
                </c:pt>
                <c:pt idx="19">
                  <c:v>0.0783043904591605</c:v>
                </c:pt>
                <c:pt idx="20">
                  <c:v>0.0782433367994686</c:v>
                </c:pt>
                <c:pt idx="21">
                  <c:v>0.078267407481976</c:v>
                </c:pt>
                <c:pt idx="22">
                  <c:v>0.0783755505023532</c:v>
                </c:pt>
                <c:pt idx="23">
                  <c:v>0.0785630394916819</c:v>
                </c:pt>
                <c:pt idx="24">
                  <c:v>0.0788216802814564</c:v>
                </c:pt>
                <c:pt idx="25">
                  <c:v>0.0791401690280674</c:v>
                </c:pt>
                <c:pt idx="26">
                  <c:v>0.0795045862450095</c:v>
                </c:pt>
                <c:pt idx="27">
                  <c:v>0.0798990051512344</c:v>
                </c:pt>
                <c:pt idx="28">
                  <c:v>0.0803061877479083</c:v>
                </c:pt>
                <c:pt idx="29">
                  <c:v>0.0807083382016775</c:v>
                </c:pt>
                <c:pt idx="30">
                  <c:v>0.081087880607980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M$1:$CM$31</c:f>
              <c:numCache>
                <c:formatCode>General</c:formatCode>
                <c:ptCount val="31"/>
                <c:pt idx="0">
                  <c:v>0.660592137158549</c:v>
                </c:pt>
                <c:pt idx="1">
                  <c:v>0.659982378478185</c:v>
                </c:pt>
                <c:pt idx="2">
                  <c:v>0.658193926548846</c:v>
                </c:pt>
                <c:pt idx="3">
                  <c:v>0.65530494530179</c:v>
                </c:pt>
                <c:pt idx="4">
                  <c:v>0.651441697080383</c:v>
                </c:pt>
                <c:pt idx="5">
                  <c:v>0.646773024369823</c:v>
                </c:pt>
                <c:pt idx="6">
                  <c:v>0.641502970570337</c:v>
                </c:pt>
                <c:pt idx="7">
                  <c:v>0.635861862321487</c:v>
                </c:pt>
                <c:pt idx="8">
                  <c:v>0.63009624312279</c:v>
                </c:pt>
                <c:pt idx="9">
                  <c:v>0.624458098199737</c:v>
                </c:pt>
                <c:pt idx="10">
                  <c:v>0.619193841540288</c:v>
                </c:pt>
                <c:pt idx="11">
                  <c:v>0.614533546421167</c:v>
                </c:pt>
                <c:pt idx="12">
                  <c:v>0.610680890101656</c:v>
                </c:pt>
                <c:pt idx="13">
                  <c:v>0.607804252150014</c:v>
                </c:pt>
                <c:pt idx="14">
                  <c:v>0.606029355448368</c:v>
                </c:pt>
                <c:pt idx="15">
                  <c:v>0.60543377149948</c:v>
                </c:pt>
                <c:pt idx="16">
                  <c:v>0.606043530179845</c:v>
                </c:pt>
                <c:pt idx="17">
                  <c:v>0.607831982109183</c:v>
                </c:pt>
                <c:pt idx="18">
                  <c:v>0.610720963356239</c:v>
                </c:pt>
                <c:pt idx="19">
                  <c:v>0.614584211577646</c:v>
                </c:pt>
                <c:pt idx="20">
                  <c:v>0.619252884288207</c:v>
                </c:pt>
                <c:pt idx="21">
                  <c:v>0.624522938087692</c:v>
                </c:pt>
                <c:pt idx="22">
                  <c:v>0.630164046336542</c:v>
                </c:pt>
                <c:pt idx="23">
                  <c:v>0.63592966553524</c:v>
                </c:pt>
                <c:pt idx="24">
                  <c:v>0.641567810458292</c:v>
                </c:pt>
                <c:pt idx="25">
                  <c:v>0.646832067117741</c:v>
                </c:pt>
                <c:pt idx="26">
                  <c:v>0.651492362236863</c:v>
                </c:pt>
                <c:pt idx="27">
                  <c:v>0.655345018556373</c:v>
                </c:pt>
                <c:pt idx="28">
                  <c:v>0.658221656508015</c:v>
                </c:pt>
                <c:pt idx="29">
                  <c:v>0.659996553209661</c:v>
                </c:pt>
                <c:pt idx="30">
                  <c:v>0.660592137158549</c:v>
                </c:pt>
              </c:numCache>
            </c:numRef>
          </c:xVal>
          <c:yVal>
            <c:numRef>
              <c:f>PlotDat0!$CN$1:$CN$31</c:f>
              <c:numCache>
                <c:formatCode>General</c:formatCode>
                <c:ptCount val="31"/>
                <c:pt idx="0">
                  <c:v>0.0809508917300349</c:v>
                </c:pt>
                <c:pt idx="1">
                  <c:v>0.0812233829495289</c:v>
                </c:pt>
                <c:pt idx="2">
                  <c:v>0.0814542363066401</c:v>
                </c:pt>
                <c:pt idx="3">
                  <c:v>0.0816333624019053</c:v>
                </c:pt>
                <c:pt idx="4">
                  <c:v>0.0817529325654191</c:v>
                </c:pt>
                <c:pt idx="5">
                  <c:v>0.0818077210072746</c:v>
                </c:pt>
                <c:pt idx="6">
                  <c:v>0.0817953332096586</c:v>
                </c:pt>
                <c:pt idx="7">
                  <c:v>0.0817163105787702</c:v>
                </c:pt>
                <c:pt idx="8">
                  <c:v>0.0815741067827719</c:v>
                </c:pt>
                <c:pt idx="9">
                  <c:v>0.0813749368099183</c:v>
                </c:pt>
                <c:pt idx="10">
                  <c:v>0.0811275053437466</c:v>
                </c:pt>
                <c:pt idx="11">
                  <c:v>0.0808426263266366</c:v>
                </c:pt>
                <c:pt idx="12">
                  <c:v>0.0805327503386371</c:v>
                </c:pt>
                <c:pt idx="13">
                  <c:v>0.0802114204473735</c:v>
                </c:pt>
                <c:pt idx="14">
                  <c:v>0.0798926803110061</c:v>
                </c:pt>
                <c:pt idx="15">
                  <c:v>0.079590460402979</c:v>
                </c:pt>
                <c:pt idx="16">
                  <c:v>0.0793179691834849</c:v>
                </c:pt>
                <c:pt idx="17">
                  <c:v>0.0790871158263738</c:v>
                </c:pt>
                <c:pt idx="18">
                  <c:v>0.0789079897311086</c:v>
                </c:pt>
                <c:pt idx="19">
                  <c:v>0.0787884195675948</c:v>
                </c:pt>
                <c:pt idx="20">
                  <c:v>0.0787336311257393</c:v>
                </c:pt>
                <c:pt idx="21">
                  <c:v>0.0787460189233553</c:v>
                </c:pt>
                <c:pt idx="22">
                  <c:v>0.0788250415542437</c:v>
                </c:pt>
                <c:pt idx="23">
                  <c:v>0.078967245350242</c:v>
                </c:pt>
                <c:pt idx="24">
                  <c:v>0.0791664153230956</c:v>
                </c:pt>
                <c:pt idx="25">
                  <c:v>0.0794138467892672</c:v>
                </c:pt>
                <c:pt idx="26">
                  <c:v>0.0796987258063772</c:v>
                </c:pt>
                <c:pt idx="27">
                  <c:v>0.0800086017943768</c:v>
                </c:pt>
                <c:pt idx="28">
                  <c:v>0.0803299316856403</c:v>
                </c:pt>
                <c:pt idx="29">
                  <c:v>0.0806486718220077</c:v>
                </c:pt>
                <c:pt idx="30">
                  <c:v>0.0809508917300349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O$1:$CO$39</c:f>
              <c:numCache>
                <c:formatCode>General</c:formatCode>
                <c:ptCount val="39"/>
                <c:pt idx="0">
                  <c:v>0.674342072696337</c:v>
                </c:pt>
                <c:pt idx="1">
                  <c:v>0.673838625779213</c:v>
                </c:pt>
                <c:pt idx="2">
                  <c:v>0.67237459569924</c:v>
                </c:pt>
                <c:pt idx="3">
                  <c:v>0.669989917380557</c:v>
                </c:pt>
                <c:pt idx="4">
                  <c:v>0.666749638631304</c:v>
                </c:pt>
                <c:pt idx="5">
                  <c:v>0.662742145808986</c:v>
                </c:pt>
                <c:pt idx="6">
                  <c:v>0.658076752871042</c:v>
                </c:pt>
                <c:pt idx="7">
                  <c:v>0.652880719575046</c:v>
                </c:pt>
                <c:pt idx="8">
                  <c:v>0.647295780164265</c:v>
                </c:pt>
                <c:pt idx="9">
                  <c:v>0.641474277226975</c:v>
                </c:pt>
                <c:pt idx="10">
                  <c:v>0.635575006187781</c:v>
                </c:pt>
                <c:pt idx="11">
                  <c:v>0.629758883782378</c:v>
                </c:pt>
                <c:pt idx="12">
                  <c:v>0.624184558668487</c:v>
                </c:pt>
                <c:pt idx="13">
                  <c:v>0.619004083904035</c:v>
                </c:pt>
                <c:pt idx="14">
                  <c:v>0.614358769336104</c:v>
                </c:pt>
                <c:pt idx="15">
                  <c:v>0.610375327036678</c:v>
                </c:pt>
                <c:pt idx="16">
                  <c:v>0.607162414927626</c:v>
                </c:pt>
                <c:pt idx="17">
                  <c:v>0.604807672875844</c:v>
                </c:pt>
                <c:pt idx="18">
                  <c:v>0.603375332106153</c:v>
                </c:pt>
                <c:pt idx="19">
                  <c:v>0.602904463140915</c:v>
                </c:pt>
                <c:pt idx="20">
                  <c:v>0.603407910058038</c:v>
                </c:pt>
                <c:pt idx="21">
                  <c:v>0.604871940138011</c:v>
                </c:pt>
                <c:pt idx="22">
                  <c:v>0.607256618456695</c:v>
                </c:pt>
                <c:pt idx="23">
                  <c:v>0.610496897205947</c:v>
                </c:pt>
                <c:pt idx="24">
                  <c:v>0.614504390028265</c:v>
                </c:pt>
                <c:pt idx="25">
                  <c:v>0.61916978296621</c:v>
                </c:pt>
                <c:pt idx="26">
                  <c:v>0.624365816262206</c:v>
                </c:pt>
                <c:pt idx="27">
                  <c:v>0.629950755672986</c:v>
                </c:pt>
                <c:pt idx="28">
                  <c:v>0.635772258610276</c:v>
                </c:pt>
                <c:pt idx="29">
                  <c:v>0.641671529649471</c:v>
                </c:pt>
                <c:pt idx="30">
                  <c:v>0.647487652054873</c:v>
                </c:pt>
                <c:pt idx="31">
                  <c:v>0.653061977168764</c:v>
                </c:pt>
                <c:pt idx="32">
                  <c:v>0.658242451933217</c:v>
                </c:pt>
                <c:pt idx="33">
                  <c:v>0.662887766501147</c:v>
                </c:pt>
                <c:pt idx="34">
                  <c:v>0.666871208800573</c:v>
                </c:pt>
                <c:pt idx="35">
                  <c:v>0.670084120909626</c:v>
                </c:pt>
                <c:pt idx="36">
                  <c:v>0.672438862961407</c:v>
                </c:pt>
                <c:pt idx="37">
                  <c:v>0.673871203731098</c:v>
                </c:pt>
                <c:pt idx="38">
                  <c:v>0.674342072696337</c:v>
                </c:pt>
              </c:numCache>
            </c:numRef>
          </c:xVal>
          <c:yVal>
            <c:numRef>
              <c:f>PlotDat0!$CP$1:$CP$39</c:f>
              <c:numCache>
                <c:formatCode>General</c:formatCode>
                <c:ptCount val="39"/>
                <c:pt idx="0">
                  <c:v>0.0819622258666684</c:v>
                </c:pt>
                <c:pt idx="1">
                  <c:v>0.0822948124159873</c:v>
                </c:pt>
                <c:pt idx="2">
                  <c:v>0.0825736137667922</c:v>
                </c:pt>
                <c:pt idx="3">
                  <c:v>0.0827910249450142</c:v>
                </c:pt>
                <c:pt idx="4">
                  <c:v>0.08294111554046</c:v>
                </c:pt>
                <c:pt idx="5">
                  <c:v>0.0830197914729428</c:v>
                </c:pt>
                <c:pt idx="6">
                  <c:v>0.0830249066681173</c:v>
                </c:pt>
                <c:pt idx="7">
                  <c:v>0.0829563215967935</c:v>
                </c:pt>
                <c:pt idx="8">
                  <c:v>0.0828159070809291</c:v>
                </c:pt>
                <c:pt idx="9">
                  <c:v>0.0826074932624837</c:v>
                </c:pt>
                <c:pt idx="10">
                  <c:v>0.0823367651271301</c:v>
                </c:pt>
                <c:pt idx="11">
                  <c:v>0.0820111074326652</c:v>
                </c:pt>
                <c:pt idx="12">
                  <c:v>0.0816394032720677</c:v>
                </c:pt>
                <c:pt idx="13">
                  <c:v>0.0812317917658784</c:v>
                </c:pt>
                <c:pt idx="14">
                  <c:v>0.0807993914934222</c:v>
                </c:pt>
                <c:pt idx="15">
                  <c:v>0.0803539972069482</c:v>
                </c:pt>
                <c:pt idx="16">
                  <c:v>0.0799077581015353</c:v>
                </c:pt>
                <c:pt idx="17">
                  <c:v>0.0794728464167206</c:v>
                </c:pt>
                <c:pt idx="18">
                  <c:v>0.0790611254095356</c:v>
                </c:pt>
                <c:pt idx="19">
                  <c:v>0.0786838257557799</c:v>
                </c:pt>
                <c:pt idx="20">
                  <c:v>0.0783512392064611</c:v>
                </c:pt>
                <c:pt idx="21">
                  <c:v>0.0780724378556561</c:v>
                </c:pt>
                <c:pt idx="22">
                  <c:v>0.0778550266774341</c:v>
                </c:pt>
                <c:pt idx="23">
                  <c:v>0.0777049360819884</c:v>
                </c:pt>
                <c:pt idx="24">
                  <c:v>0.0776262601495056</c:v>
                </c:pt>
                <c:pt idx="25">
                  <c:v>0.0776211449543311</c:v>
                </c:pt>
                <c:pt idx="26">
                  <c:v>0.0776897300256549</c:v>
                </c:pt>
                <c:pt idx="27">
                  <c:v>0.0778301445415192</c:v>
                </c:pt>
                <c:pt idx="28">
                  <c:v>0.0780385583599646</c:v>
                </c:pt>
                <c:pt idx="29">
                  <c:v>0.0783092864953182</c:v>
                </c:pt>
                <c:pt idx="30">
                  <c:v>0.0786349441897831</c:v>
                </c:pt>
                <c:pt idx="31">
                  <c:v>0.0790066483503806</c:v>
                </c:pt>
                <c:pt idx="32">
                  <c:v>0.0794142598565699</c:v>
                </c:pt>
                <c:pt idx="33">
                  <c:v>0.0798466601290262</c:v>
                </c:pt>
                <c:pt idx="34">
                  <c:v>0.0802920544155001</c:v>
                </c:pt>
                <c:pt idx="35">
                  <c:v>0.080738293520913</c:v>
                </c:pt>
                <c:pt idx="36">
                  <c:v>0.0811732052057278</c:v>
                </c:pt>
                <c:pt idx="37">
                  <c:v>0.0815849262129127</c:v>
                </c:pt>
                <c:pt idx="38">
                  <c:v>0.0819622258666684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Q$1:$CQ$31</c:f>
              <c:numCache>
                <c:formatCode>General</c:formatCode>
                <c:ptCount val="31"/>
                <c:pt idx="0">
                  <c:v>0.663560244367473</c:v>
                </c:pt>
                <c:pt idx="1">
                  <c:v>0.662920315933594</c:v>
                </c:pt>
                <c:pt idx="2">
                  <c:v>0.661042209496962</c:v>
                </c:pt>
                <c:pt idx="3">
                  <c:v>0.658008007321502</c:v>
                </c:pt>
                <c:pt idx="4">
                  <c:v>0.653950318601999</c:v>
                </c:pt>
                <c:pt idx="5">
                  <c:v>0.649046483806447</c:v>
                </c:pt>
                <c:pt idx="6">
                  <c:v>0.643510824046621</c:v>
                </c:pt>
                <c:pt idx="7">
                  <c:v>0.637585274217068</c:v>
                </c:pt>
                <c:pt idx="8">
                  <c:v>0.631528809279283</c:v>
                </c:pt>
                <c:pt idx="9">
                  <c:v>0.62560612581319</c:v>
                </c:pt>
                <c:pt idx="10">
                  <c:v>0.620076073506445</c:v>
                </c:pt>
                <c:pt idx="11">
                  <c:v>0.615180342180989</c:v>
                </c:pt>
                <c:pt idx="12">
                  <c:v>0.611132898788069</c:v>
                </c:pt>
                <c:pt idx="13">
                  <c:v>0.608110636025744</c:v>
                </c:pt>
                <c:pt idx="14">
                  <c:v>0.606245641279154</c:v>
                </c:pt>
                <c:pt idx="15">
                  <c:v>0.60561942376747</c:v>
                </c:pt>
                <c:pt idx="16">
                  <c:v>0.606259352202331</c:v>
                </c:pt>
                <c:pt idx="17">
                  <c:v>0.608137458638963</c:v>
                </c:pt>
                <c:pt idx="18">
                  <c:v>0.611171660814424</c:v>
                </c:pt>
                <c:pt idx="19">
                  <c:v>0.615229349533926</c:v>
                </c:pt>
                <c:pt idx="20">
                  <c:v>0.620133184329478</c:v>
                </c:pt>
                <c:pt idx="21">
                  <c:v>0.625668844089304</c:v>
                </c:pt>
                <c:pt idx="22">
                  <c:v>0.631594393918857</c:v>
                </c:pt>
                <c:pt idx="23">
                  <c:v>0.637650858856642</c:v>
                </c:pt>
                <c:pt idx="24">
                  <c:v>0.643573542322735</c:v>
                </c:pt>
                <c:pt idx="25">
                  <c:v>0.64910359462948</c:v>
                </c:pt>
                <c:pt idx="26">
                  <c:v>0.653999325954936</c:v>
                </c:pt>
                <c:pt idx="27">
                  <c:v>0.658046769347856</c:v>
                </c:pt>
                <c:pt idx="28">
                  <c:v>0.661069032110181</c:v>
                </c:pt>
                <c:pt idx="29">
                  <c:v>0.662934026856772</c:v>
                </c:pt>
                <c:pt idx="30">
                  <c:v>0.663560244368455</c:v>
                </c:pt>
              </c:numCache>
            </c:numRef>
          </c:xVal>
          <c:yVal>
            <c:numRef>
              <c:f>PlotDat0!$CR$1:$CR$31</c:f>
              <c:numCache>
                <c:formatCode>General</c:formatCode>
                <c:ptCount val="31"/>
                <c:pt idx="0">
                  <c:v>0.0813398333447484</c:v>
                </c:pt>
                <c:pt idx="1">
                  <c:v>0.081620502878264</c:v>
                </c:pt>
                <c:pt idx="2">
                  <c:v>0.0818595182434641</c:v>
                </c:pt>
                <c:pt idx="3">
                  <c:v>0.0820464333007976</c:v>
                </c:pt>
                <c:pt idx="4">
                  <c:v>0.0821730789653411</c:v>
                </c:pt>
                <c:pt idx="5">
                  <c:v>0.0822339202138407</c:v>
                </c:pt>
                <c:pt idx="6">
                  <c:v>0.0822262979917882</c:v>
                </c:pt>
                <c:pt idx="7">
                  <c:v>0.0821505454268629</c:v>
                </c:pt>
                <c:pt idx="8">
                  <c:v>0.0820099732696531</c:v>
                </c:pt>
                <c:pt idx="9">
                  <c:v>0.0818107251979689</c:v>
                </c:pt>
                <c:pt idx="10">
                  <c:v>0.0815615093086413</c:v>
                </c:pt>
                <c:pt idx="11">
                  <c:v>0.0812732175319044</c:v>
                </c:pt>
                <c:pt idx="12">
                  <c:v>0.080958449601779</c:v>
                </c:pt>
                <c:pt idx="13">
                  <c:v>0.0806309623872356</c:v>
                </c:pt>
                <c:pt idx="14">
                  <c:v>0.080305068651008</c:v>
                </c:pt>
                <c:pt idx="15">
                  <c:v>0.0799950115343496</c:v>
                </c:pt>
                <c:pt idx="16">
                  <c:v>0.0797143419584963</c:v>
                </c:pt>
                <c:pt idx="17">
                  <c:v>0.0794753265932962</c:v>
                </c:pt>
                <c:pt idx="18">
                  <c:v>0.0792884115359627</c:v>
                </c:pt>
                <c:pt idx="19">
                  <c:v>0.0791617658714192</c:v>
                </c:pt>
                <c:pt idx="20">
                  <c:v>0.0791009246229196</c:v>
                </c:pt>
                <c:pt idx="21">
                  <c:v>0.0791085468449721</c:v>
                </c:pt>
                <c:pt idx="22">
                  <c:v>0.0791842994098974</c:v>
                </c:pt>
                <c:pt idx="23">
                  <c:v>0.0793248715671072</c:v>
                </c:pt>
                <c:pt idx="24">
                  <c:v>0.0795241196387913</c:v>
                </c:pt>
                <c:pt idx="25">
                  <c:v>0.079773335528119</c:v>
                </c:pt>
                <c:pt idx="26">
                  <c:v>0.0800616273048559</c:v>
                </c:pt>
                <c:pt idx="27">
                  <c:v>0.0803763952349813</c:v>
                </c:pt>
                <c:pt idx="28">
                  <c:v>0.0807038824495246</c:v>
                </c:pt>
                <c:pt idx="29">
                  <c:v>0.0810297761857523</c:v>
                </c:pt>
                <c:pt idx="30">
                  <c:v>0.081339833302410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S$1:$CS$31</c:f>
              <c:numCache>
                <c:formatCode>General</c:formatCode>
                <c:ptCount val="31"/>
                <c:pt idx="0">
                  <c:v>0.658231326736429</c:v>
                </c:pt>
                <c:pt idx="1">
                  <c:v>0.657710558041131</c:v>
                </c:pt>
                <c:pt idx="2">
                  <c:v>0.656195115855945</c:v>
                </c:pt>
                <c:pt idx="3">
                  <c:v>0.653751232276263</c:v>
                </c:pt>
                <c:pt idx="4">
                  <c:v>0.650485716741572</c:v>
                </c:pt>
                <c:pt idx="5">
                  <c:v>0.646541287950419</c:v>
                </c:pt>
                <c:pt idx="6">
                  <c:v>0.642090336368447</c:v>
                </c:pt>
                <c:pt idx="7">
                  <c:v>0.637327389937825</c:v>
                </c:pt>
                <c:pt idx="8">
                  <c:v>0.632460612272721</c:v>
                </c:pt>
                <c:pt idx="9">
                  <c:v>0.627702704910493</c:v>
                </c:pt>
                <c:pt idx="10">
                  <c:v>0.623261611233842</c:v>
                </c:pt>
                <c:pt idx="11">
                  <c:v>0.619331428347169</c:v>
                </c:pt>
                <c:pt idx="12">
                  <c:v>0.616083924101732</c:v>
                </c:pt>
                <c:pt idx="13">
                  <c:v>0.61366103001631</c:v>
                </c:pt>
                <c:pt idx="14">
                  <c:v>0.612168638188774</c:v>
                </c:pt>
                <c:pt idx="15">
                  <c:v>0.611671973303275</c:v>
                </c:pt>
                <c:pt idx="16">
                  <c:v>0.612192741998574</c:v>
                </c:pt>
                <c:pt idx="17">
                  <c:v>0.61370818418376</c:v>
                </c:pt>
                <c:pt idx="18">
                  <c:v>0.616152067763441</c:v>
                </c:pt>
                <c:pt idx="19">
                  <c:v>0.619417583298133</c:v>
                </c:pt>
                <c:pt idx="20">
                  <c:v>0.623362012089286</c:v>
                </c:pt>
                <c:pt idx="21">
                  <c:v>0.627812963671257</c:v>
                </c:pt>
                <c:pt idx="22">
                  <c:v>0.63257591010188</c:v>
                </c:pt>
                <c:pt idx="23">
                  <c:v>0.637442687766983</c:v>
                </c:pt>
                <c:pt idx="24">
                  <c:v>0.642200595129212</c:v>
                </c:pt>
                <c:pt idx="25">
                  <c:v>0.646641688805863</c:v>
                </c:pt>
                <c:pt idx="26">
                  <c:v>0.650571871692536</c:v>
                </c:pt>
                <c:pt idx="27">
                  <c:v>0.653819375937973</c:v>
                </c:pt>
                <c:pt idx="28">
                  <c:v>0.656242270023394</c:v>
                </c:pt>
                <c:pt idx="29">
                  <c:v>0.657734661850931</c:v>
                </c:pt>
                <c:pt idx="30">
                  <c:v>0.658231326736429</c:v>
                </c:pt>
              </c:numCache>
            </c:numRef>
          </c:xVal>
          <c:yVal>
            <c:numRef>
              <c:f>PlotDat0!$CT$1:$CT$31</c:f>
              <c:numCache>
                <c:formatCode>General</c:formatCode>
                <c:ptCount val="31"/>
                <c:pt idx="0">
                  <c:v>0.0816916664726801</c:v>
                </c:pt>
                <c:pt idx="1">
                  <c:v>0.0819586984177391</c:v>
                </c:pt>
                <c:pt idx="2">
                  <c:v>0.0821715273830698</c:v>
                </c:pt>
                <c:pt idx="3">
                  <c:v>0.0823208517216206</c:v>
                </c:pt>
                <c:pt idx="4">
                  <c:v>0.082400145243259</c:v>
                </c:pt>
                <c:pt idx="5">
                  <c:v>0.082405942440597</c:v>
                </c:pt>
                <c:pt idx="6">
                  <c:v>0.0823379899482929</c:v>
                </c:pt>
                <c:pt idx="7">
                  <c:v>0.0821992576163325</c:v>
                </c:pt>
                <c:pt idx="8">
                  <c:v>0.0819958087133342</c:v>
                </c:pt>
                <c:pt idx="9">
                  <c:v>0.0817365349326151</c:v>
                </c:pt>
                <c:pt idx="10">
                  <c:v>0.0814327677825263</c:v>
                </c:pt>
                <c:pt idx="11">
                  <c:v>0.0810977833451631</c:v>
                </c:pt>
                <c:pt idx="12">
                  <c:v>0.080746222047872</c:v>
                </c:pt>
                <c:pt idx="13">
                  <c:v>0.0803934488063229</c:v>
                </c:pt>
                <c:pt idx="14">
                  <c:v>0.0800548815039654</c:v>
                </c:pt>
                <c:pt idx="15">
                  <c:v>0.0797453171565385</c:v>
                </c:pt>
                <c:pt idx="16">
                  <c:v>0.0794782852114795</c:v>
                </c:pt>
                <c:pt idx="17">
                  <c:v>0.0792654562461488</c:v>
                </c:pt>
                <c:pt idx="18">
                  <c:v>0.079116131907598</c:v>
                </c:pt>
                <c:pt idx="19">
                  <c:v>0.0790368383859596</c:v>
                </c:pt>
                <c:pt idx="20">
                  <c:v>0.0790310411886216</c:v>
                </c:pt>
                <c:pt idx="21">
                  <c:v>0.0790989936809257</c:v>
                </c:pt>
                <c:pt idx="22">
                  <c:v>0.0792377260128861</c:v>
                </c:pt>
                <c:pt idx="23">
                  <c:v>0.0794411749158844</c:v>
                </c:pt>
                <c:pt idx="24">
                  <c:v>0.0797004486966035</c:v>
                </c:pt>
                <c:pt idx="25">
                  <c:v>0.0800042158466923</c:v>
                </c:pt>
                <c:pt idx="26">
                  <c:v>0.0803392002840555</c:v>
                </c:pt>
                <c:pt idx="27">
                  <c:v>0.0806907615813466</c:v>
                </c:pt>
                <c:pt idx="28">
                  <c:v>0.0810435348228957</c:v>
                </c:pt>
                <c:pt idx="29">
                  <c:v>0.0813821021252532</c:v>
                </c:pt>
                <c:pt idx="30">
                  <c:v>0.0816916664726801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U$1:$CU$31</c:f>
              <c:numCache>
                <c:formatCode>General</c:formatCode>
                <c:ptCount val="31"/>
                <c:pt idx="0">
                  <c:v>0.669740161171466</c:v>
                </c:pt>
                <c:pt idx="1">
                  <c:v>0.669096075538279</c:v>
                </c:pt>
                <c:pt idx="2">
                  <c:v>0.667207597162715</c:v>
                </c:pt>
                <c:pt idx="3">
                  <c:v>0.664157261611711</c:v>
                </c:pt>
                <c:pt idx="4">
                  <c:v>0.660078383185981</c:v>
                </c:pt>
                <c:pt idx="5">
                  <c:v>0.655149228445359</c:v>
                </c:pt>
                <c:pt idx="6">
                  <c:v>0.649585225104718</c:v>
                </c:pt>
                <c:pt idx="7">
                  <c:v>0.643629546809096</c:v>
                </c:pt>
                <c:pt idx="8">
                  <c:v>0.637542485278525</c:v>
                </c:pt>
                <c:pt idx="9">
                  <c:v>0.631590074310854</c:v>
                </c:pt>
                <c:pt idx="10">
                  <c:v>0.626032462828207</c:v>
                </c:pt>
                <c:pt idx="11">
                  <c:v>0.621112545120753</c:v>
                </c:pt>
                <c:pt idx="12">
                  <c:v>0.617045345200695</c:v>
                </c:pt>
                <c:pt idx="13">
                  <c:v>0.614008619221127</c:v>
                </c:pt>
                <c:pt idx="14">
                  <c:v>0.612135086679186</c:v>
                </c:pt>
                <c:pt idx="15">
                  <c:v>0.611506629937161</c:v>
                </c:pt>
                <c:pt idx="16">
                  <c:v>0.612150715570349</c:v>
                </c:pt>
                <c:pt idx="17">
                  <c:v>0.614039193945913</c:v>
                </c:pt>
                <c:pt idx="18">
                  <c:v>0.617089529496916</c:v>
                </c:pt>
                <c:pt idx="19">
                  <c:v>0.621168407922646</c:v>
                </c:pt>
                <c:pt idx="20">
                  <c:v>0.626097562663269</c:v>
                </c:pt>
                <c:pt idx="21">
                  <c:v>0.631661566003909</c:v>
                </c:pt>
                <c:pt idx="22">
                  <c:v>0.637617244299532</c:v>
                </c:pt>
                <c:pt idx="23">
                  <c:v>0.643704305830103</c:v>
                </c:pt>
                <c:pt idx="24">
                  <c:v>0.649656716797774</c:v>
                </c:pt>
                <c:pt idx="25">
                  <c:v>0.655214328280421</c:v>
                </c:pt>
                <c:pt idx="26">
                  <c:v>0.660134245987874</c:v>
                </c:pt>
                <c:pt idx="27">
                  <c:v>0.664201445907933</c:v>
                </c:pt>
                <c:pt idx="28">
                  <c:v>0.667238171887501</c:v>
                </c:pt>
                <c:pt idx="29">
                  <c:v>0.669111704429441</c:v>
                </c:pt>
                <c:pt idx="30">
                  <c:v>0.669740161171466</c:v>
                </c:pt>
              </c:numCache>
            </c:numRef>
          </c:xVal>
          <c:yVal>
            <c:numRef>
              <c:f>PlotDat0!$CV$1:$CV$31</c:f>
              <c:numCache>
                <c:formatCode>General</c:formatCode>
                <c:ptCount val="31"/>
                <c:pt idx="0">
                  <c:v>0.0815802044176408</c:v>
                </c:pt>
                <c:pt idx="1">
                  <c:v>0.0818702767143194</c:v>
                </c:pt>
                <c:pt idx="2">
                  <c:v>0.0821152063731581</c:v>
                </c:pt>
                <c:pt idx="3">
                  <c:v>0.0823042887927628</c:v>
                </c:pt>
                <c:pt idx="4">
                  <c:v>0.0824292601640786</c:v>
                </c:pt>
                <c:pt idx="5">
                  <c:v>0.0824846586384998</c:v>
                </c:pt>
                <c:pt idx="6">
                  <c:v>0.0824680630368629</c:v>
                </c:pt>
                <c:pt idx="7">
                  <c:v>0.082380198666594</c:v>
                </c:pt>
                <c:pt idx="8">
                  <c:v>0.0822249056222938</c:v>
                </c:pt>
                <c:pt idx="9">
                  <c:v>0.0820089709551769</c:v>
                </c:pt>
                <c:pt idx="10">
                  <c:v>0.0817418320463659</c:v>
                </c:pt>
                <c:pt idx="11">
                  <c:v>0.0814351641480505</c:v>
                </c:pt>
                <c:pt idx="12">
                  <c:v>0.0811023701189428</c:v>
                </c:pt>
                <c:pt idx="13">
                  <c:v>0.080757994655038</c:v>
                </c:pt>
                <c:pt idx="14">
                  <c:v>0.0804170886166053</c:v>
                </c:pt>
                <c:pt idx="15">
                  <c:v>0.080094551233373</c:v>
                </c:pt>
                <c:pt idx="16">
                  <c:v>0.0798044789366944</c:v>
                </c:pt>
                <c:pt idx="17">
                  <c:v>0.0795595492778557</c:v>
                </c:pt>
                <c:pt idx="18">
                  <c:v>0.0793704668582511</c:v>
                </c:pt>
                <c:pt idx="19">
                  <c:v>0.0792454954869353</c:v>
                </c:pt>
                <c:pt idx="20">
                  <c:v>0.079190097012514</c:v>
                </c:pt>
                <c:pt idx="21">
                  <c:v>0.0792066926141509</c:v>
                </c:pt>
                <c:pt idx="22">
                  <c:v>0.0792945569844198</c:v>
                </c:pt>
                <c:pt idx="23">
                  <c:v>0.07944985002872</c:v>
                </c:pt>
                <c:pt idx="24">
                  <c:v>0.0796657846958369</c:v>
                </c:pt>
                <c:pt idx="25">
                  <c:v>0.0799329236046479</c:v>
                </c:pt>
                <c:pt idx="26">
                  <c:v>0.0802395915029634</c:v>
                </c:pt>
                <c:pt idx="27">
                  <c:v>0.080572385532071</c:v>
                </c:pt>
                <c:pt idx="28">
                  <c:v>0.0809167609959759</c:v>
                </c:pt>
                <c:pt idx="29">
                  <c:v>0.0812576670344085</c:v>
                </c:pt>
                <c:pt idx="30">
                  <c:v>0.0815802044176408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W$1:$CW$39</c:f>
              <c:numCache>
                <c:formatCode>General</c:formatCode>
                <c:ptCount val="39"/>
                <c:pt idx="0">
                  <c:v>0.752946629764677</c:v>
                </c:pt>
                <c:pt idx="1">
                  <c:v>0.751437384908639</c:v>
                </c:pt>
                <c:pt idx="2">
                  <c:v>0.746953256096143</c:v>
                </c:pt>
                <c:pt idx="3">
                  <c:v>0.739616558671943</c:v>
                </c:pt>
                <c:pt idx="4">
                  <c:v>0.729627418616427</c:v>
                </c:pt>
                <c:pt idx="5">
                  <c:v>0.717258313630567</c:v>
                </c:pt>
                <c:pt idx="6">
                  <c:v>0.702846640654526</c:v>
                </c:pt>
                <c:pt idx="7">
                  <c:v>0.686785512558663</c:v>
                </c:pt>
                <c:pt idx="8">
                  <c:v>0.669513035049196</c:v>
                </c:pt>
                <c:pt idx="9">
                  <c:v>0.651500356286596</c:v>
                </c:pt>
                <c:pt idx="10">
                  <c:v>0.633238815191957</c:v>
                </c:pt>
                <c:pt idx="11">
                  <c:v>0.615226539002057</c:v>
                </c:pt>
                <c:pt idx="12">
                  <c:v>0.597954855656855</c:v>
                </c:pt>
                <c:pt idx="13">
                  <c:v>0.581894891654092</c:v>
                </c:pt>
                <c:pt idx="14">
                  <c:v>0.56748472094656</c:v>
                </c:pt>
                <c:pt idx="15">
                  <c:v>0.55511741542665</c:v>
                </c:pt>
                <c:pt idx="16">
                  <c:v>0.545130322949786</c:v>
                </c:pt>
                <c:pt idx="17">
                  <c:v>0.537795865364329</c:v>
                </c:pt>
                <c:pt idx="18">
                  <c:v>0.533314107553707</c:v>
                </c:pt>
                <c:pt idx="19">
                  <c:v>0.531807300187922</c:v>
                </c:pt>
                <c:pt idx="20">
                  <c:v>0.53331654504396</c:v>
                </c:pt>
                <c:pt idx="21">
                  <c:v>0.537800673856456</c:v>
                </c:pt>
                <c:pt idx="22">
                  <c:v>0.545137371280657</c:v>
                </c:pt>
                <c:pt idx="23">
                  <c:v>0.555126511336172</c:v>
                </c:pt>
                <c:pt idx="24">
                  <c:v>0.567495616322032</c:v>
                </c:pt>
                <c:pt idx="25">
                  <c:v>0.581907289298073</c:v>
                </c:pt>
                <c:pt idx="26">
                  <c:v>0.597968417393936</c:v>
                </c:pt>
                <c:pt idx="27">
                  <c:v>0.615240894903403</c:v>
                </c:pt>
                <c:pt idx="28">
                  <c:v>0.633253573666003</c:v>
                </c:pt>
                <c:pt idx="29">
                  <c:v>0.651515114760642</c:v>
                </c:pt>
                <c:pt idx="30">
                  <c:v>0.669527390950542</c:v>
                </c:pt>
                <c:pt idx="31">
                  <c:v>0.686799074295744</c:v>
                </c:pt>
                <c:pt idx="32">
                  <c:v>0.702859038298507</c:v>
                </c:pt>
                <c:pt idx="33">
                  <c:v>0.717269209006039</c:v>
                </c:pt>
                <c:pt idx="34">
                  <c:v>0.729636514525949</c:v>
                </c:pt>
                <c:pt idx="35">
                  <c:v>0.739623607002813</c:v>
                </c:pt>
                <c:pt idx="36">
                  <c:v>0.74695806458827</c:v>
                </c:pt>
                <c:pt idx="37">
                  <c:v>0.751439822398892</c:v>
                </c:pt>
                <c:pt idx="38">
                  <c:v>0.752946629764677</c:v>
                </c:pt>
              </c:numCache>
            </c:numRef>
          </c:xVal>
          <c:yVal>
            <c:numRef>
              <c:f>PlotDat0!$CX$1:$CX$39</c:f>
              <c:numCache>
                <c:formatCode>General</c:formatCode>
                <c:ptCount val="39"/>
                <c:pt idx="0">
                  <c:v>0.0812088260062327</c:v>
                </c:pt>
                <c:pt idx="1">
                  <c:v>0.0815708376048976</c:v>
                </c:pt>
                <c:pt idx="2">
                  <c:v>0.0819129591948574</c:v>
                </c:pt>
                <c:pt idx="3">
                  <c:v>0.0822258585909824</c:v>
                </c:pt>
                <c:pt idx="4">
                  <c:v>0.0825010007134142</c:v>
                </c:pt>
                <c:pt idx="5">
                  <c:v>0.0827308804022948</c:v>
                </c:pt>
                <c:pt idx="6">
                  <c:v>0.0829092271389632</c:v>
                </c:pt>
                <c:pt idx="7">
                  <c:v>0.0830311760893582</c:v>
                </c:pt>
                <c:pt idx="8">
                  <c:v>0.0830934008040104</c:v>
                </c:pt>
                <c:pt idx="9">
                  <c:v>0.0830942039549118</c:v>
                </c:pt>
                <c:pt idx="10">
                  <c:v>0.0830335636341993</c:v>
                </c:pt>
                <c:pt idx="11">
                  <c:v>0.0829131339517445</c:v>
                </c:pt>
                <c:pt idx="12">
                  <c:v>0.0827361999153481</c:v>
                </c:pt>
                <c:pt idx="13">
                  <c:v>0.0825075878242903</c:v>
                </c:pt>
                <c:pt idx="14">
                  <c:v>0.082233533620468</c:v>
                </c:pt>
                <c:pt idx="15">
                  <c:v>0.0819215127881553</c:v>
                </c:pt>
                <c:pt idx="16">
                  <c:v>0.0815800364422803</c:v>
                </c:pt>
                <c:pt idx="17">
                  <c:v>0.0812184191673959</c:v>
                </c:pt>
                <c:pt idx="18">
                  <c:v>0.0808465249400951</c:v>
                </c:pt>
                <c:pt idx="19">
                  <c:v>0.0804744980654429</c:v>
                </c:pt>
                <c:pt idx="20">
                  <c:v>0.080112486466778</c:v>
                </c:pt>
                <c:pt idx="21">
                  <c:v>0.0797703648768182</c:v>
                </c:pt>
                <c:pt idx="22">
                  <c:v>0.0794574654806932</c:v>
                </c:pt>
                <c:pt idx="23">
                  <c:v>0.0791823233582614</c:v>
                </c:pt>
                <c:pt idx="24">
                  <c:v>0.0789524436693809</c:v>
                </c:pt>
                <c:pt idx="25">
                  <c:v>0.0787740969327125</c:v>
                </c:pt>
                <c:pt idx="26">
                  <c:v>0.0786521479823174</c:v>
                </c:pt>
                <c:pt idx="27">
                  <c:v>0.0785899232676652</c:v>
                </c:pt>
                <c:pt idx="28">
                  <c:v>0.0785891201167639</c:v>
                </c:pt>
                <c:pt idx="29">
                  <c:v>0.0786497604374764</c:v>
                </c:pt>
                <c:pt idx="30">
                  <c:v>0.0787701901199311</c:v>
                </c:pt>
                <c:pt idx="31">
                  <c:v>0.0789471241563275</c:v>
                </c:pt>
                <c:pt idx="32">
                  <c:v>0.0791757362473853</c:v>
                </c:pt>
                <c:pt idx="33">
                  <c:v>0.0794497904512077</c:v>
                </c:pt>
                <c:pt idx="34">
                  <c:v>0.0797618112835203</c:v>
                </c:pt>
                <c:pt idx="35">
                  <c:v>0.0801032876293954</c:v>
                </c:pt>
                <c:pt idx="36">
                  <c:v>0.0804649049042797</c:v>
                </c:pt>
                <c:pt idx="37">
                  <c:v>0.0808367991315805</c:v>
                </c:pt>
                <c:pt idx="38">
                  <c:v>0.0812088260062327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CY$1:$CY$31</c:f>
              <c:numCache>
                <c:formatCode>General</c:formatCode>
                <c:ptCount val="31"/>
                <c:pt idx="0">
                  <c:v>0.660110742487558</c:v>
                </c:pt>
                <c:pt idx="1">
                  <c:v>0.659659023923289</c:v>
                </c:pt>
                <c:pt idx="2">
                  <c:v>0.658345387631382</c:v>
                </c:pt>
                <c:pt idx="3">
                  <c:v>0.656227245821319</c:v>
                </c:pt>
                <c:pt idx="4">
                  <c:v>0.653397171454172</c:v>
                </c:pt>
                <c:pt idx="5">
                  <c:v>0.649978852359988</c:v>
                </c:pt>
                <c:pt idx="6">
                  <c:v>0.646121685486099</c:v>
                </c:pt>
                <c:pt idx="7">
                  <c:v>0.641994247533633</c:v>
                </c:pt>
                <c:pt idx="8">
                  <c:v>0.637776927346758</c:v>
                </c:pt>
                <c:pt idx="9">
                  <c:v>0.633654042054588</c:v>
                </c:pt>
                <c:pt idx="10">
                  <c:v>0.62980578152819</c:v>
                </c:pt>
                <c:pt idx="11">
                  <c:v>0.626400333218569</c:v>
                </c:pt>
                <c:pt idx="12">
                  <c:v>0.62358653155801</c:v>
                </c:pt>
                <c:pt idx="13">
                  <c:v>0.621487353181199</c:v>
                </c:pt>
                <c:pt idx="14">
                  <c:v>0.620194542256176</c:v>
                </c:pt>
                <c:pt idx="15">
                  <c:v>0.619764600823961</c:v>
                </c:pt>
                <c:pt idx="16">
                  <c:v>0.62021631938823</c:v>
                </c:pt>
                <c:pt idx="17">
                  <c:v>0.621529955680137</c:v>
                </c:pt>
                <c:pt idx="18">
                  <c:v>0.6236480974902</c:v>
                </c:pt>
                <c:pt idx="19">
                  <c:v>0.626478171857347</c:v>
                </c:pt>
                <c:pt idx="20">
                  <c:v>0.629896490951531</c:v>
                </c:pt>
                <c:pt idx="21">
                  <c:v>0.63375365782542</c:v>
                </c:pt>
                <c:pt idx="22">
                  <c:v>0.637881095777886</c:v>
                </c:pt>
                <c:pt idx="23">
                  <c:v>0.642098415964761</c:v>
                </c:pt>
                <c:pt idx="24">
                  <c:v>0.646221301256931</c:v>
                </c:pt>
                <c:pt idx="25">
                  <c:v>0.650069561783329</c:v>
                </c:pt>
                <c:pt idx="26">
                  <c:v>0.65347501009295</c:v>
                </c:pt>
                <c:pt idx="27">
                  <c:v>0.656288811753509</c:v>
                </c:pt>
                <c:pt idx="28">
                  <c:v>0.65838799013032</c:v>
                </c:pt>
                <c:pt idx="29">
                  <c:v>0.659680801055343</c:v>
                </c:pt>
                <c:pt idx="30">
                  <c:v>0.660110742487558</c:v>
                </c:pt>
              </c:numCache>
            </c:numRef>
          </c:xVal>
          <c:yVal>
            <c:numRef>
              <c:f>PlotDat0!$CZ$1:$CZ$31</c:f>
              <c:numCache>
                <c:formatCode>General</c:formatCode>
                <c:ptCount val="31"/>
                <c:pt idx="0">
                  <c:v>0.0817324959162574</c:v>
                </c:pt>
                <c:pt idx="1">
                  <c:v>0.0819643229429806</c:v>
                </c:pt>
                <c:pt idx="2">
                  <c:v>0.0821477639504981</c:v>
                </c:pt>
                <c:pt idx="3">
                  <c:v>0.0822748016865337</c:v>
                </c:pt>
                <c:pt idx="4">
                  <c:v>0.082339883992428</c:v>
                </c:pt>
                <c:pt idx="5">
                  <c:v>0.0823401664591139</c:v>
                </c:pt>
                <c:pt idx="6">
                  <c:v>0.0822756367414416</c:v>
                </c:pt>
                <c:pt idx="7">
                  <c:v>0.0821491150977216</c:v>
                </c:pt>
                <c:pt idx="8">
                  <c:v>0.0819661311309024</c:v>
                </c:pt>
                <c:pt idx="9">
                  <c:v>0.0817346821183887</c:v>
                </c:pt>
                <c:pt idx="10">
                  <c:v>0.0814648834926428</c:v>
                </c:pt>
                <c:pt idx="11">
                  <c:v>0.0811685267482473</c:v>
                </c:pt>
                <c:pt idx="12">
                  <c:v>0.0808585640970097</c:v>
                </c:pt>
                <c:pt idx="13">
                  <c:v>0.080548542394155</c:v>
                </c:pt>
                <c:pt idx="14">
                  <c:v>0.080252011075747</c:v>
                </c:pt>
                <c:pt idx="15">
                  <c:v>0.0799819299833153</c:v>
                </c:pt>
                <c:pt idx="16">
                  <c:v>0.079750102956592</c:v>
                </c:pt>
                <c:pt idx="17">
                  <c:v>0.0795666619490745</c:v>
                </c:pt>
                <c:pt idx="18">
                  <c:v>0.0794396242130389</c:v>
                </c:pt>
                <c:pt idx="19">
                  <c:v>0.0793745419071446</c:v>
                </c:pt>
                <c:pt idx="20">
                  <c:v>0.0793742594404588</c:v>
                </c:pt>
                <c:pt idx="21">
                  <c:v>0.079438789158131</c:v>
                </c:pt>
                <c:pt idx="22">
                  <c:v>0.0795653108018511</c:v>
                </c:pt>
                <c:pt idx="23">
                  <c:v>0.0797482947686702</c:v>
                </c:pt>
                <c:pt idx="24">
                  <c:v>0.079979743781184</c:v>
                </c:pt>
                <c:pt idx="25">
                  <c:v>0.0802495424069298</c:v>
                </c:pt>
                <c:pt idx="26">
                  <c:v>0.0805458991513253</c:v>
                </c:pt>
                <c:pt idx="27">
                  <c:v>0.0808558618025629</c:v>
                </c:pt>
                <c:pt idx="28">
                  <c:v>0.0811658835054177</c:v>
                </c:pt>
                <c:pt idx="29">
                  <c:v>0.0814624148238257</c:v>
                </c:pt>
                <c:pt idx="30">
                  <c:v>0.0817324959162574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A$1:$DA$31</c:f>
              <c:numCache>
                <c:formatCode>General</c:formatCode>
                <c:ptCount val="31"/>
                <c:pt idx="0">
                  <c:v>0.665793601357938</c:v>
                </c:pt>
                <c:pt idx="1">
                  <c:v>0.665300989852845</c:v>
                </c:pt>
                <c:pt idx="2">
                  <c:v>0.663859822219663</c:v>
                </c:pt>
                <c:pt idx="3">
                  <c:v>0.661533084399451</c:v>
                </c:pt>
                <c:pt idx="4">
                  <c:v>0.658422465999879</c:v>
                </c:pt>
                <c:pt idx="5">
                  <c:v>0.654663915971412</c:v>
                </c:pt>
                <c:pt idx="6">
                  <c:v>0.650421700985817</c:v>
                </c:pt>
                <c:pt idx="7">
                  <c:v>0.645881226194372</c:v>
                </c:pt>
                <c:pt idx="8">
                  <c:v>0.641240932133077</c:v>
                </c:pt>
                <c:pt idx="9">
                  <c:v>0.636703621919012</c:v>
                </c:pt>
                <c:pt idx="10">
                  <c:v>0.632467597780963</c:v>
                </c:pt>
                <c:pt idx="11">
                  <c:v>0.62871799430046</c:v>
                </c:pt>
                <c:pt idx="12">
                  <c:v>0.625618687142197</c:v>
                </c:pt>
                <c:pt idx="13">
                  <c:v>0.623305130901114</c:v>
                </c:pt>
                <c:pt idx="14">
                  <c:v>0.621878439086621</c:v>
                </c:pt>
                <c:pt idx="15">
                  <c:v>0.621400964977039</c:v>
                </c:pt>
                <c:pt idx="16">
                  <c:v>0.621893576482132</c:v>
                </c:pt>
                <c:pt idx="17">
                  <c:v>0.623334744115314</c:v>
                </c:pt>
                <c:pt idx="18">
                  <c:v>0.625661481935526</c:v>
                </c:pt>
                <c:pt idx="19">
                  <c:v>0.628772100335098</c:v>
                </c:pt>
                <c:pt idx="20">
                  <c:v>0.632530650363565</c:v>
                </c:pt>
                <c:pt idx="21">
                  <c:v>0.63677286534916</c:v>
                </c:pt>
                <c:pt idx="22">
                  <c:v>0.641313340140606</c:v>
                </c:pt>
                <c:pt idx="23">
                  <c:v>0.645953634201901</c:v>
                </c:pt>
                <c:pt idx="24">
                  <c:v>0.650490944415965</c:v>
                </c:pt>
                <c:pt idx="25">
                  <c:v>0.654726968554014</c:v>
                </c:pt>
                <c:pt idx="26">
                  <c:v>0.658476572034517</c:v>
                </c:pt>
                <c:pt idx="27">
                  <c:v>0.66157587919278</c:v>
                </c:pt>
                <c:pt idx="28">
                  <c:v>0.663889435433863</c:v>
                </c:pt>
                <c:pt idx="29">
                  <c:v>0.665316127248356</c:v>
                </c:pt>
                <c:pt idx="30">
                  <c:v>0.665793601357938</c:v>
                </c:pt>
              </c:numCache>
            </c:numRef>
          </c:xVal>
          <c:yVal>
            <c:numRef>
              <c:f>PlotDat0!$DB$1:$DB$31</c:f>
              <c:numCache>
                <c:formatCode>General</c:formatCode>
                <c:ptCount val="31"/>
                <c:pt idx="0">
                  <c:v>0.0821458156137044</c:v>
                </c:pt>
                <c:pt idx="1">
                  <c:v>0.0823801194519825</c:v>
                </c:pt>
                <c:pt idx="2">
                  <c:v>0.0825747012971248</c:v>
                </c:pt>
                <c:pt idx="3">
                  <c:v>0.0827210569887915</c:v>
                </c:pt>
                <c:pt idx="4">
                  <c:v>0.0828127900809641</c:v>
                </c:pt>
                <c:pt idx="5">
                  <c:v>0.0828458913973305</c:v>
                </c:pt>
                <c:pt idx="6">
                  <c:v>0.0828189142515277</c:v>
                </c:pt>
                <c:pt idx="7">
                  <c:v>0.082733037674278</c:v>
                </c:pt>
                <c:pt idx="8">
                  <c:v>0.0825920148840888</c:v>
                </c:pt>
                <c:pt idx="9">
                  <c:v>0.0824020092535938</c:v>
                </c:pt>
                <c:pt idx="10">
                  <c:v>0.0821713249405937</c:v>
                </c:pt>
                <c:pt idx="11">
                  <c:v>0.0819100439565128</c:v>
                </c:pt>
                <c:pt idx="12">
                  <c:v>0.0816295855341208</c:v>
                </c:pt>
                <c:pt idx="13">
                  <c:v>0.0813422070522649</c:v>
                </c:pt>
                <c:pt idx="14">
                  <c:v>0.0810604683295973</c:v>
                </c:pt>
                <c:pt idx="15">
                  <c:v>0.0807966827002309</c:v>
                </c:pt>
                <c:pt idx="16">
                  <c:v>0.0805623788619528</c:v>
                </c:pt>
                <c:pt idx="17">
                  <c:v>0.0803677970168104</c:v>
                </c:pt>
                <c:pt idx="18">
                  <c:v>0.0802214413251438</c:v>
                </c:pt>
                <c:pt idx="19">
                  <c:v>0.0801297082329712</c:v>
                </c:pt>
                <c:pt idx="20">
                  <c:v>0.0800966069166048</c:v>
                </c:pt>
                <c:pt idx="21">
                  <c:v>0.0801235840624076</c:v>
                </c:pt>
                <c:pt idx="22">
                  <c:v>0.0802094606396573</c:v>
                </c:pt>
                <c:pt idx="23">
                  <c:v>0.0803504834298465</c:v>
                </c:pt>
                <c:pt idx="24">
                  <c:v>0.0805404890603415</c:v>
                </c:pt>
                <c:pt idx="25">
                  <c:v>0.0807711733733416</c:v>
                </c:pt>
                <c:pt idx="26">
                  <c:v>0.0810324543574224</c:v>
                </c:pt>
                <c:pt idx="27">
                  <c:v>0.0813129127798145</c:v>
                </c:pt>
                <c:pt idx="28">
                  <c:v>0.0816002912616703</c:v>
                </c:pt>
                <c:pt idx="29">
                  <c:v>0.081882029984338</c:v>
                </c:pt>
                <c:pt idx="30">
                  <c:v>0.0821458156137044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C$1:$DC$31</c:f>
              <c:numCache>
                <c:formatCode>General</c:formatCode>
                <c:ptCount val="31"/>
                <c:pt idx="0">
                  <c:v>0.705048205718491</c:v>
                </c:pt>
                <c:pt idx="1">
                  <c:v>0.704067484823568</c:v>
                </c:pt>
                <c:pt idx="2">
                  <c:v>0.701180747750622</c:v>
                </c:pt>
                <c:pt idx="3">
                  <c:v>0.696514158761842</c:v>
                </c:pt>
                <c:pt idx="4">
                  <c:v>0.690271670188815</c:v>
                </c:pt>
                <c:pt idx="5">
                  <c:v>0.682726108736967</c:v>
                </c:pt>
                <c:pt idx="6">
                  <c:v>0.674207251649365</c:v>
                </c:pt>
                <c:pt idx="7">
                  <c:v>0.665087413858747</c:v>
                </c:pt>
                <c:pt idx="8">
                  <c:v>0.655765176038402</c:v>
                </c:pt>
                <c:pt idx="9">
                  <c:v>0.646647964714139</c:v>
                </c:pt>
                <c:pt idx="10">
                  <c:v>0.638134245770061</c:v>
                </c:pt>
                <c:pt idx="11">
                  <c:v>0.630596109577381</c:v>
                </c:pt>
                <c:pt idx="12">
                  <c:v>0.624363008859709</c:v>
                </c:pt>
                <c:pt idx="13">
                  <c:v>0.619707360028145</c:v>
                </c:pt>
                <c:pt idx="14">
                  <c:v>0.616832637276908</c:v>
                </c:pt>
                <c:pt idx="15">
                  <c:v>0.615864479784678</c:v>
                </c:pt>
                <c:pt idx="16">
                  <c:v>0.6168452006796</c:v>
                </c:pt>
                <c:pt idx="17">
                  <c:v>0.619731937752546</c:v>
                </c:pt>
                <c:pt idx="18">
                  <c:v>0.624398526741327</c:v>
                </c:pt>
                <c:pt idx="19">
                  <c:v>0.630641015314353</c:v>
                </c:pt>
                <c:pt idx="20">
                  <c:v>0.638186576766201</c:v>
                </c:pt>
                <c:pt idx="21">
                  <c:v>0.646705433853804</c:v>
                </c:pt>
                <c:pt idx="22">
                  <c:v>0.655825271644421</c:v>
                </c:pt>
                <c:pt idx="23">
                  <c:v>0.665147509464766</c:v>
                </c:pt>
                <c:pt idx="24">
                  <c:v>0.67426472078903</c:v>
                </c:pt>
                <c:pt idx="25">
                  <c:v>0.682778439733108</c:v>
                </c:pt>
                <c:pt idx="26">
                  <c:v>0.690316575925788</c:v>
                </c:pt>
                <c:pt idx="27">
                  <c:v>0.696549676643459</c:v>
                </c:pt>
                <c:pt idx="28">
                  <c:v>0.701205325475024</c:v>
                </c:pt>
                <c:pt idx="29">
                  <c:v>0.704080048226261</c:v>
                </c:pt>
                <c:pt idx="30">
                  <c:v>0.705048205718491</c:v>
                </c:pt>
              </c:numCache>
            </c:numRef>
          </c:xVal>
          <c:yVal>
            <c:numRef>
              <c:f>PlotDat0!$DD$1:$DD$31</c:f>
              <c:numCache>
                <c:formatCode>General</c:formatCode>
                <c:ptCount val="31"/>
                <c:pt idx="0">
                  <c:v>0.0822416651399023</c:v>
                </c:pt>
                <c:pt idx="1">
                  <c:v>0.0826123638318091</c:v>
                </c:pt>
                <c:pt idx="2">
                  <c:v>0.0829351893481975</c:v>
                </c:pt>
                <c:pt idx="3">
                  <c:v>0.0831960326649126</c:v>
                </c:pt>
                <c:pt idx="4">
                  <c:v>0.0833834936773487</c:v>
                </c:pt>
                <c:pt idx="5">
                  <c:v>0.0834893794397247</c:v>
                </c:pt>
                <c:pt idx="6">
                  <c:v>0.0835090622361285</c:v>
                </c:pt>
                <c:pt idx="7">
                  <c:v>0.0834416818339088</c:v>
                </c:pt>
                <c:pt idx="8">
                  <c:v>0.0832901830799695</c:v>
                </c:pt>
                <c:pt idx="9">
                  <c:v>0.0830611871968295</c:v>
                </c:pt>
                <c:pt idx="10">
                  <c:v>0.0827647024034262</c:v>
                </c:pt>
                <c:pt idx="11">
                  <c:v>0.0824136865079231</c:v>
                </c:pt>
                <c:pt idx="12">
                  <c:v>0.0820234805893149</c:v>
                </c:pt>
                <c:pt idx="13">
                  <c:v>0.0816111385186606</c:v>
                </c:pt>
                <c:pt idx="14">
                  <c:v>0.0811946816230845</c:v>
                </c:pt>
                <c:pt idx="15">
                  <c:v>0.0807923110673051</c:v>
                </c:pt>
                <c:pt idx="16">
                  <c:v>0.0804216123753982</c:v>
                </c:pt>
                <c:pt idx="17">
                  <c:v>0.0800987868590099</c:v>
                </c:pt>
                <c:pt idx="18">
                  <c:v>0.0798379435422948</c:v>
                </c:pt>
                <c:pt idx="19">
                  <c:v>0.0796504825298587</c:v>
                </c:pt>
                <c:pt idx="20">
                  <c:v>0.0795445967674827</c:v>
                </c:pt>
                <c:pt idx="21">
                  <c:v>0.0795249139710788</c:v>
                </c:pt>
                <c:pt idx="22">
                  <c:v>0.0795922943732986</c:v>
                </c:pt>
                <c:pt idx="23">
                  <c:v>0.0797437931272379</c:v>
                </c:pt>
                <c:pt idx="24">
                  <c:v>0.0799727890103779</c:v>
                </c:pt>
                <c:pt idx="25">
                  <c:v>0.0802692738037812</c:v>
                </c:pt>
                <c:pt idx="26">
                  <c:v>0.0806202896992843</c:v>
                </c:pt>
                <c:pt idx="27">
                  <c:v>0.0810104956178925</c:v>
                </c:pt>
                <c:pt idx="28">
                  <c:v>0.0814228376885468</c:v>
                </c:pt>
                <c:pt idx="29">
                  <c:v>0.0818392945841229</c:v>
                </c:pt>
                <c:pt idx="30">
                  <c:v>0.0822416651399023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E$1:$DE$39</c:f>
              <c:numCache>
                <c:formatCode>General</c:formatCode>
                <c:ptCount val="39"/>
                <c:pt idx="0">
                  <c:v>0.680505008430741</c:v>
                </c:pt>
                <c:pt idx="1">
                  <c:v>0.679882561054988</c:v>
                </c:pt>
                <c:pt idx="2">
                  <c:v>0.678047821733379</c:v>
                </c:pt>
                <c:pt idx="3">
                  <c:v>0.675050837371799</c:v>
                </c:pt>
                <c:pt idx="4">
                  <c:v>0.670973357891077</c:v>
                </c:pt>
                <c:pt idx="5">
                  <c:v>0.665926606302251</c:v>
                </c:pt>
                <c:pt idx="6">
                  <c:v>0.660048244832764</c:v>
                </c:pt>
                <c:pt idx="7">
                  <c:v>0.65349861985976</c:v>
                </c:pt>
                <c:pt idx="8">
                  <c:v>0.646456388078904</c:v>
                </c:pt>
                <c:pt idx="9">
                  <c:v>0.63911364321545</c:v>
                </c:pt>
                <c:pt idx="10">
                  <c:v>0.631670676208166</c:v>
                </c:pt>
                <c:pt idx="11">
                  <c:v>0.624330511794643</c:v>
                </c:pt>
                <c:pt idx="12">
                  <c:v>0.617293370525701</c:v>
                </c:pt>
                <c:pt idx="13">
                  <c:v>0.6107512072707</c:v>
                </c:pt>
                <c:pt idx="14">
                  <c:v>0.604882475189088</c:v>
                </c:pt>
                <c:pt idx="15">
                  <c:v>0.59984725799341</c:v>
                </c:pt>
                <c:pt idx="16">
                  <c:v>0.595782903282932</c:v>
                </c:pt>
                <c:pt idx="17">
                  <c:v>0.592800276059173</c:v>
                </c:pt>
                <c:pt idx="18">
                  <c:v>0.59098073461767</c:v>
                </c:pt>
                <c:pt idx="19">
                  <c:v>0.590373911305755</c:v>
                </c:pt>
                <c:pt idx="20">
                  <c:v>0.590996358681508</c:v>
                </c:pt>
                <c:pt idx="21">
                  <c:v>0.592831098003117</c:v>
                </c:pt>
                <c:pt idx="22">
                  <c:v>0.595828082364697</c:v>
                </c:pt>
                <c:pt idx="23">
                  <c:v>0.59990556184542</c:v>
                </c:pt>
                <c:pt idx="24">
                  <c:v>0.604952313434246</c:v>
                </c:pt>
                <c:pt idx="25">
                  <c:v>0.610830674903732</c:v>
                </c:pt>
                <c:pt idx="26">
                  <c:v>0.617380299876736</c:v>
                </c:pt>
                <c:pt idx="27">
                  <c:v>0.624422531657592</c:v>
                </c:pt>
                <c:pt idx="28">
                  <c:v>0.631765276521046</c:v>
                </c:pt>
                <c:pt idx="29">
                  <c:v>0.639208243528331</c:v>
                </c:pt>
                <c:pt idx="30">
                  <c:v>0.646548407941854</c:v>
                </c:pt>
                <c:pt idx="31">
                  <c:v>0.653585549210795</c:v>
                </c:pt>
                <c:pt idx="32">
                  <c:v>0.660127712465797</c:v>
                </c:pt>
                <c:pt idx="33">
                  <c:v>0.665996444547408</c:v>
                </c:pt>
                <c:pt idx="34">
                  <c:v>0.671031661743087</c:v>
                </c:pt>
                <c:pt idx="35">
                  <c:v>0.675096016453565</c:v>
                </c:pt>
                <c:pt idx="36">
                  <c:v>0.678078643677323</c:v>
                </c:pt>
                <c:pt idx="37">
                  <c:v>0.679898185118826</c:v>
                </c:pt>
                <c:pt idx="38">
                  <c:v>0.680505008430741</c:v>
                </c:pt>
              </c:numCache>
            </c:numRef>
          </c:xVal>
          <c:yVal>
            <c:numRef>
              <c:f>PlotDat0!$DF$1:$DF$39</c:f>
              <c:numCache>
                <c:formatCode>General</c:formatCode>
                <c:ptCount val="39"/>
                <c:pt idx="0">
                  <c:v>0.0826269566937035</c:v>
                </c:pt>
                <c:pt idx="1">
                  <c:v>0.0829710616341251</c:v>
                </c:pt>
                <c:pt idx="2">
                  <c:v>0.083278921061503</c:v>
                </c:pt>
                <c:pt idx="3">
                  <c:v>0.083542137373188</c:v>
                </c:pt>
                <c:pt idx="4">
                  <c:v>0.083753530714351</c:v>
                </c:pt>
                <c:pt idx="5">
                  <c:v>0.0839073348257065</c:v>
                </c:pt>
                <c:pt idx="6">
                  <c:v>0.083999354332034</c:v>
                </c:pt>
                <c:pt idx="7">
                  <c:v>0.0840270791810779</c:v>
                </c:pt>
                <c:pt idx="8">
                  <c:v>0.0839897531112295</c:v>
                </c:pt>
                <c:pt idx="9">
                  <c:v>0.0838883942803726</c:v>
                </c:pt>
                <c:pt idx="10">
                  <c:v>0.0837257674931901</c:v>
                </c:pt>
                <c:pt idx="11">
                  <c:v>0.0835063087844999</c:v>
                </c:pt>
                <c:pt idx="12">
                  <c:v>0.0832360044157891</c:v>
                </c:pt>
                <c:pt idx="13">
                  <c:v>0.0829222275856051</c:v>
                </c:pt>
                <c:pt idx="14">
                  <c:v>0.0825735373079202</c:v>
                </c:pt>
                <c:pt idx="15">
                  <c:v>0.0821994449445419</c:v>
                </c:pt>
                <c:pt idx="16">
                  <c:v>0.0818101547599572</c:v>
                </c:pt>
                <c:pt idx="17">
                  <c:v>0.0814162855755978</c:v>
                </c:pt>
                <c:pt idx="18">
                  <c:v>0.0810285811160726</c:v>
                </c:pt>
                <c:pt idx="19">
                  <c:v>0.0806576169483675</c:v>
                </c:pt>
                <c:pt idx="20">
                  <c:v>0.0803135120079459</c:v>
                </c:pt>
                <c:pt idx="21">
                  <c:v>0.0800056525805681</c:v>
                </c:pt>
                <c:pt idx="22">
                  <c:v>0.0797424362688831</c:v>
                </c:pt>
                <c:pt idx="23">
                  <c:v>0.07953104292772</c:v>
                </c:pt>
                <c:pt idx="24">
                  <c:v>0.0793772388163646</c:v>
                </c:pt>
                <c:pt idx="25">
                  <c:v>0.0792852193100371</c:v>
                </c:pt>
                <c:pt idx="26">
                  <c:v>0.0792574944609932</c:v>
                </c:pt>
                <c:pt idx="27">
                  <c:v>0.0792948205308415</c:v>
                </c:pt>
                <c:pt idx="28">
                  <c:v>0.0793961793616985</c:v>
                </c:pt>
                <c:pt idx="29">
                  <c:v>0.079558806148881</c:v>
                </c:pt>
                <c:pt idx="30">
                  <c:v>0.0797782648575711</c:v>
                </c:pt>
                <c:pt idx="31">
                  <c:v>0.0800485692262819</c:v>
                </c:pt>
                <c:pt idx="32">
                  <c:v>0.0803623460564659</c:v>
                </c:pt>
                <c:pt idx="33">
                  <c:v>0.0807110363341508</c:v>
                </c:pt>
                <c:pt idx="34">
                  <c:v>0.0810851286975291</c:v>
                </c:pt>
                <c:pt idx="35">
                  <c:v>0.0814744188821138</c:v>
                </c:pt>
                <c:pt idx="36">
                  <c:v>0.0818682880664732</c:v>
                </c:pt>
                <c:pt idx="37">
                  <c:v>0.0822559925259984</c:v>
                </c:pt>
                <c:pt idx="38">
                  <c:v>0.0826269566937035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G$1:$DG$39</c:f>
              <c:numCache>
                <c:formatCode>General</c:formatCode>
                <c:ptCount val="39"/>
                <c:pt idx="0">
                  <c:v>0.717617951389607</c:v>
                </c:pt>
                <c:pt idx="1">
                  <c:v>0.716764321746315</c:v>
                </c:pt>
                <c:pt idx="2">
                  <c:v>0.714236334199859</c:v>
                </c:pt>
                <c:pt idx="3">
                  <c:v>0.710102945660534</c:v>
                </c:pt>
                <c:pt idx="4">
                  <c:v>0.704476904192754</c:v>
                </c:pt>
                <c:pt idx="5">
                  <c:v>0.697511673541762</c:v>
                </c:pt>
                <c:pt idx="6">
                  <c:v>0.689397247042718</c:v>
                </c:pt>
                <c:pt idx="7">
                  <c:v>0.680354965097784</c:v>
                </c:pt>
                <c:pt idx="8">
                  <c:v>0.670631477586948</c:v>
                </c:pt>
                <c:pt idx="9">
                  <c:v>0.660492015902265</c:v>
                </c:pt>
                <c:pt idx="10">
                  <c:v>0.650213158126891</c:v>
                </c:pt>
                <c:pt idx="11">
                  <c:v>0.640075284705954</c:v>
                </c:pt>
                <c:pt idx="12">
                  <c:v>0.630354930398913</c:v>
                </c:pt>
                <c:pt idx="13">
                  <c:v>0.621317241132194</c:v>
                </c:pt>
                <c:pt idx="14">
                  <c:v>0.613208741509493</c:v>
                </c:pt>
                <c:pt idx="15">
                  <c:v>0.606250610263238</c:v>
                </c:pt>
                <c:pt idx="16">
                  <c:v>0.600632647075332</c:v>
                </c:pt>
                <c:pt idx="17">
                  <c:v>0.596508095336604</c:v>
                </c:pt>
                <c:pt idx="18">
                  <c:v>0.593989462066582</c:v>
                </c:pt>
                <c:pt idx="19">
                  <c:v>0.593145449015286</c:v>
                </c:pt>
                <c:pt idx="20">
                  <c:v>0.593999078658577</c:v>
                </c:pt>
                <c:pt idx="21">
                  <c:v>0.596527066205033</c:v>
                </c:pt>
                <c:pt idx="22">
                  <c:v>0.600660454744358</c:v>
                </c:pt>
                <c:pt idx="23">
                  <c:v>0.606286496212139</c:v>
                </c:pt>
                <c:pt idx="24">
                  <c:v>0.61325172686313</c:v>
                </c:pt>
                <c:pt idx="25">
                  <c:v>0.621366153362174</c:v>
                </c:pt>
                <c:pt idx="26">
                  <c:v>0.630408435307108</c:v>
                </c:pt>
                <c:pt idx="27">
                  <c:v>0.640131922817944</c:v>
                </c:pt>
                <c:pt idx="28">
                  <c:v>0.650271384502627</c:v>
                </c:pt>
                <c:pt idx="29">
                  <c:v>0.660550242278001</c:v>
                </c:pt>
                <c:pt idx="30">
                  <c:v>0.670688115698939</c:v>
                </c:pt>
                <c:pt idx="31">
                  <c:v>0.680408470005979</c:v>
                </c:pt>
                <c:pt idx="32">
                  <c:v>0.689446159272698</c:v>
                </c:pt>
                <c:pt idx="33">
                  <c:v>0.697554658895399</c:v>
                </c:pt>
                <c:pt idx="34">
                  <c:v>0.704512790141654</c:v>
                </c:pt>
                <c:pt idx="35">
                  <c:v>0.71013075332956</c:v>
                </c:pt>
                <c:pt idx="36">
                  <c:v>0.714255305068288</c:v>
                </c:pt>
                <c:pt idx="37">
                  <c:v>0.71677393833831</c:v>
                </c:pt>
                <c:pt idx="38">
                  <c:v>0.717617951389607</c:v>
                </c:pt>
              </c:numCache>
            </c:numRef>
          </c:xVal>
          <c:yVal>
            <c:numRef>
              <c:f>PlotDat0!$DH$1:$DH$39</c:f>
              <c:numCache>
                <c:formatCode>General</c:formatCode>
                <c:ptCount val="39"/>
                <c:pt idx="0">
                  <c:v>0.0824913722703078</c:v>
                </c:pt>
                <c:pt idx="1">
                  <c:v>0.0828644481802097</c:v>
                </c:pt>
                <c:pt idx="2">
                  <c:v>0.0832060744136797</c:v>
                </c:pt>
                <c:pt idx="3">
                  <c:v>0.083506932297622</c:v>
                </c:pt>
                <c:pt idx="4">
                  <c:v>0.0837588152132404</c:v>
                </c:pt>
                <c:pt idx="5">
                  <c:v>0.0839548524512068</c:v>
                </c:pt>
                <c:pt idx="6">
                  <c:v>0.0840896966267003</c:v>
                </c:pt>
                <c:pt idx="7">
                  <c:v>0.0841596695421259</c:v>
                </c:pt>
                <c:pt idx="8">
                  <c:v>0.0841628625187567</c:v>
                </c:pt>
                <c:pt idx="9">
                  <c:v>0.0840991884605137</c:v>
                </c:pt>
                <c:pt idx="10">
                  <c:v>0.0839703842297198</c:v>
                </c:pt>
                <c:pt idx="11">
                  <c:v>0.0837799632700235</c:v>
                </c:pt>
                <c:pt idx="12">
                  <c:v>0.0835331197688149</c:v>
                </c:pt>
                <c:pt idx="13">
                  <c:v>0.083236586973334</c:v>
                </c:pt>
                <c:pt idx="14">
                  <c:v>0.0828984535252383</c:v>
                </c:pt>
                <c:pt idx="15">
                  <c:v>0.0825279428235436</c:v>
                </c:pt>
                <c:pt idx="16">
                  <c:v>0.0821351614343429</c:v>
                </c:pt>
                <c:pt idx="17">
                  <c:v>0.081730823410029</c:v>
                </c:pt>
                <c:pt idx="18">
                  <c:v>0.0813259580378745</c:v>
                </c:pt>
                <c:pt idx="19">
                  <c:v>0.0809316089898265</c:v>
                </c:pt>
                <c:pt idx="20">
                  <c:v>0.0805585330799246</c:v>
                </c:pt>
                <c:pt idx="21">
                  <c:v>0.0802169068464545</c:v>
                </c:pt>
                <c:pt idx="22">
                  <c:v>0.0799160489625123</c:v>
                </c:pt>
                <c:pt idx="23">
                  <c:v>0.0796641660468939</c:v>
                </c:pt>
                <c:pt idx="24">
                  <c:v>0.0794681288089275</c:v>
                </c:pt>
                <c:pt idx="25">
                  <c:v>0.079333284633434</c:v>
                </c:pt>
                <c:pt idx="26">
                  <c:v>0.0792633117180084</c:v>
                </c:pt>
                <c:pt idx="27">
                  <c:v>0.0792601187413775</c:v>
                </c:pt>
                <c:pt idx="28">
                  <c:v>0.0793237927996206</c:v>
                </c:pt>
                <c:pt idx="29">
                  <c:v>0.0794525970304145</c:v>
                </c:pt>
                <c:pt idx="30">
                  <c:v>0.0796430179901108</c:v>
                </c:pt>
                <c:pt idx="31">
                  <c:v>0.0798898614913194</c:v>
                </c:pt>
                <c:pt idx="32">
                  <c:v>0.0801863942868003</c:v>
                </c:pt>
                <c:pt idx="33">
                  <c:v>0.080524527734896</c:v>
                </c:pt>
                <c:pt idx="34">
                  <c:v>0.0808950384365906</c:v>
                </c:pt>
                <c:pt idx="35">
                  <c:v>0.0812878198257913</c:v>
                </c:pt>
                <c:pt idx="36">
                  <c:v>0.0816921578501053</c:v>
                </c:pt>
                <c:pt idx="37">
                  <c:v>0.0820970232222598</c:v>
                </c:pt>
                <c:pt idx="38">
                  <c:v>0.0824913722703078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I$1:$DI$31</c:f>
              <c:numCache>
                <c:formatCode>General</c:formatCode>
                <c:ptCount val="31"/>
                <c:pt idx="0">
                  <c:v>0.667065528109244</c:v>
                </c:pt>
                <c:pt idx="1">
                  <c:v>0.666384699302038</c:v>
                </c:pt>
                <c:pt idx="2">
                  <c:v>0.664394560851115</c:v>
                </c:pt>
                <c:pt idx="3">
                  <c:v>0.661182091356524</c:v>
                </c:pt>
                <c:pt idx="4">
                  <c:v>0.656887691150317</c:v>
                </c:pt>
                <c:pt idx="5">
                  <c:v>0.651699046128323</c:v>
                </c:pt>
                <c:pt idx="6">
                  <c:v>0.645842924975886</c:v>
                </c:pt>
                <c:pt idx="7">
                  <c:v>0.639575268288154</c:v>
                </c:pt>
                <c:pt idx="8">
                  <c:v>0.633170002737933</c:v>
                </c:pt>
                <c:pt idx="9">
                  <c:v>0.626907069165644</c:v>
                </c:pt>
                <c:pt idx="10">
                  <c:v>0.621060187821285</c:v>
                </c:pt>
                <c:pt idx="11">
                  <c:v>0.615884895476053</c:v>
                </c:pt>
                <c:pt idx="12">
                  <c:v>0.611607377239243</c:v>
                </c:pt>
                <c:pt idx="13">
                  <c:v>0.608414581183614</c:v>
                </c:pt>
                <c:pt idx="14">
                  <c:v>0.606446047817532</c:v>
                </c:pt>
                <c:pt idx="15">
                  <c:v>0.605787811495166</c:v>
                </c:pt>
                <c:pt idx="16">
                  <c:v>0.606468640302372</c:v>
                </c:pt>
                <c:pt idx="17">
                  <c:v>0.608458778753295</c:v>
                </c:pt>
                <c:pt idx="18">
                  <c:v>0.611671248247886</c:v>
                </c:pt>
                <c:pt idx="19">
                  <c:v>0.615965648454094</c:v>
                </c:pt>
                <c:pt idx="20">
                  <c:v>0.621154293476087</c:v>
                </c:pt>
                <c:pt idx="21">
                  <c:v>0.627010414628524</c:v>
                </c:pt>
                <c:pt idx="22">
                  <c:v>0.633278071316257</c:v>
                </c:pt>
                <c:pt idx="23">
                  <c:v>0.639683336866477</c:v>
                </c:pt>
                <c:pt idx="24">
                  <c:v>0.645946270438766</c:v>
                </c:pt>
                <c:pt idx="25">
                  <c:v>0.651793151783126</c:v>
                </c:pt>
                <c:pt idx="26">
                  <c:v>0.656968444128357</c:v>
                </c:pt>
                <c:pt idx="27">
                  <c:v>0.661245962365167</c:v>
                </c:pt>
                <c:pt idx="28">
                  <c:v>0.664438758420796</c:v>
                </c:pt>
                <c:pt idx="29">
                  <c:v>0.666407291786878</c:v>
                </c:pt>
                <c:pt idx="30">
                  <c:v>0.667065528109244</c:v>
                </c:pt>
              </c:numCache>
            </c:numRef>
          </c:xVal>
          <c:yVal>
            <c:numRef>
              <c:f>PlotDat0!$DJ$1:$DJ$31</c:f>
              <c:numCache>
                <c:formatCode>General</c:formatCode>
                <c:ptCount val="31"/>
                <c:pt idx="0">
                  <c:v>0.0828578071972093</c:v>
                </c:pt>
                <c:pt idx="1">
                  <c:v>0.0831898163028465</c:v>
                </c:pt>
                <c:pt idx="2">
                  <c:v>0.0834645136978132</c:v>
                </c:pt>
                <c:pt idx="3">
                  <c:v>0.0836698937878051</c:v>
                </c:pt>
                <c:pt idx="4">
                  <c:v>0.0837969804773664</c:v>
                </c:pt>
                <c:pt idx="5">
                  <c:v>0.0838402194683338</c:v>
                </c:pt>
                <c:pt idx="6">
                  <c:v>0.0837977210093182</c:v>
                </c:pt>
                <c:pt idx="7">
                  <c:v>0.0836713424869089</c:v>
                </c:pt>
                <c:pt idx="8">
                  <c:v>0.0834666072489667</c:v>
                </c:pt>
                <c:pt idx="9">
                  <c:v>0.0831924632078181</c:v>
                </c:pt>
                <c:pt idx="10">
                  <c:v>0.0828608917735506</c:v>
                </c:pt>
                <c:pt idx="11">
                  <c:v>0.0824863842088978</c:v>
                </c:pt>
                <c:pt idx="12">
                  <c:v>0.0820853082915218</c:v>
                </c:pt>
                <c:pt idx="13">
                  <c:v>0.0816751929635876</c:v>
                </c:pt>
                <c:pt idx="14">
                  <c:v>0.0812739622328778</c:v>
                </c:pt>
                <c:pt idx="15">
                  <c:v>0.0808991518076429</c:v>
                </c:pt>
                <c:pt idx="16">
                  <c:v>0.0805671427020057</c:v>
                </c:pt>
                <c:pt idx="17">
                  <c:v>0.0802924453070389</c:v>
                </c:pt>
                <c:pt idx="18">
                  <c:v>0.0800870652170471</c:v>
                </c:pt>
                <c:pt idx="19">
                  <c:v>0.0799599785274857</c:v>
                </c:pt>
                <c:pt idx="20">
                  <c:v>0.0799167395365184</c:v>
                </c:pt>
                <c:pt idx="21">
                  <c:v>0.0799592379955339</c:v>
                </c:pt>
                <c:pt idx="22">
                  <c:v>0.0800856165179432</c:v>
                </c:pt>
                <c:pt idx="23">
                  <c:v>0.0802903517558855</c:v>
                </c:pt>
                <c:pt idx="24">
                  <c:v>0.080564495797034</c:v>
                </c:pt>
                <c:pt idx="25">
                  <c:v>0.0808960672313016</c:v>
                </c:pt>
                <c:pt idx="26">
                  <c:v>0.0812705747959544</c:v>
                </c:pt>
                <c:pt idx="27">
                  <c:v>0.0816716507133304</c:v>
                </c:pt>
                <c:pt idx="28">
                  <c:v>0.0820817660412645</c:v>
                </c:pt>
                <c:pt idx="29">
                  <c:v>0.0824829967719744</c:v>
                </c:pt>
                <c:pt idx="30">
                  <c:v>0.0828578071972093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K$1:$DK$31</c:f>
              <c:numCache>
                <c:formatCode>General</c:formatCode>
                <c:ptCount val="31"/>
                <c:pt idx="0">
                  <c:v>0.686079137919646</c:v>
                </c:pt>
                <c:pt idx="1">
                  <c:v>0.685103718561342</c:v>
                </c:pt>
                <c:pt idx="2">
                  <c:v>0.682228446118292</c:v>
                </c:pt>
                <c:pt idx="3">
                  <c:v>0.677578983793346</c:v>
                </c:pt>
                <c:pt idx="4">
                  <c:v>0.671358535400699</c:v>
                </c:pt>
                <c:pt idx="5">
                  <c:v>0.663838964384134</c:v>
                </c:pt>
                <c:pt idx="6">
                  <c:v>0.655348912079978</c:v>
                </c:pt>
                <c:pt idx="7">
                  <c:v>0.646259434513715</c:v>
                </c:pt>
                <c:pt idx="8">
                  <c:v>0.636967785471142</c:v>
                </c:pt>
                <c:pt idx="9">
                  <c:v>0.6278800546017</c:v>
                </c:pt>
                <c:pt idx="10">
                  <c:v>0.619393419352154</c:v>
                </c:pt>
                <c:pt idx="11">
                  <c:v>0.611878786406302</c:v>
                </c:pt>
                <c:pt idx="12">
                  <c:v>0.605664581283088</c:v>
                </c:pt>
                <c:pt idx="13">
                  <c:v>0.601022394565462</c:v>
                </c:pt>
                <c:pt idx="14">
                  <c:v>0.598155112088667</c:v>
                </c:pt>
                <c:pt idx="15">
                  <c:v>0.597188047855686</c:v>
                </c:pt>
                <c:pt idx="16">
                  <c:v>0.59816346721399</c:v>
                </c:pt>
                <c:pt idx="17">
                  <c:v>0.60103873965704</c:v>
                </c:pt>
                <c:pt idx="18">
                  <c:v>0.605688201981986</c:v>
                </c:pt>
                <c:pt idx="19">
                  <c:v>0.611908650374632</c:v>
                </c:pt>
                <c:pt idx="20">
                  <c:v>0.619428221391198</c:v>
                </c:pt>
                <c:pt idx="21">
                  <c:v>0.627918273695354</c:v>
                </c:pt>
                <c:pt idx="22">
                  <c:v>0.637007751261617</c:v>
                </c:pt>
                <c:pt idx="23">
                  <c:v>0.646299400304189</c:v>
                </c:pt>
                <c:pt idx="24">
                  <c:v>0.655387131173632</c:v>
                </c:pt>
                <c:pt idx="25">
                  <c:v>0.663873766423178</c:v>
                </c:pt>
                <c:pt idx="26">
                  <c:v>0.67138839936903</c:v>
                </c:pt>
                <c:pt idx="27">
                  <c:v>0.677602604492243</c:v>
                </c:pt>
                <c:pt idx="28">
                  <c:v>0.68224479120987</c:v>
                </c:pt>
                <c:pt idx="29">
                  <c:v>0.685112073686665</c:v>
                </c:pt>
                <c:pt idx="30">
                  <c:v>0.686079137919646</c:v>
                </c:pt>
              </c:numCache>
            </c:numRef>
          </c:xVal>
          <c:yVal>
            <c:numRef>
              <c:f>PlotDat0!$DL$1:$DL$31</c:f>
              <c:numCache>
                <c:formatCode>General</c:formatCode>
                <c:ptCount val="31"/>
                <c:pt idx="0">
                  <c:v>0.0825253802205738</c:v>
                </c:pt>
                <c:pt idx="1">
                  <c:v>0.0828590264899812</c:v>
                </c:pt>
                <c:pt idx="2">
                  <c:v>0.0831545963195393</c:v>
                </c:pt>
                <c:pt idx="3">
                  <c:v>0.0833991718893948</c:v>
                </c:pt>
                <c:pt idx="4">
                  <c:v>0.0835820640735414</c:v>
                </c:pt>
                <c:pt idx="5">
                  <c:v>0.0836952796059177</c:v>
                </c:pt>
                <c:pt idx="6">
                  <c:v>0.0837338704244905</c:v>
                </c:pt>
                <c:pt idx="7">
                  <c:v>0.0836961499253089</c:v>
                </c:pt>
                <c:pt idx="8">
                  <c:v>0.0835837666751902</c:v>
                </c:pt>
                <c:pt idx="9">
                  <c:v>0.0834016323614392</c:v>
                </c:pt>
                <c:pt idx="10">
                  <c:v>0.0831577071275442</c:v>
                </c:pt>
                <c:pt idx="11">
                  <c:v>0.0828626516767096</c:v>
                </c:pt>
                <c:pt idx="12">
                  <c:v>0.08252936134797</c:v>
                </c:pt>
                <c:pt idx="13">
                  <c:v>0.0821724025279957</c:v>
                </c:pt>
                <c:pt idx="14">
                  <c:v>0.0818073760300981</c:v>
                </c:pt>
                <c:pt idx="15">
                  <c:v>0.0814502352638268</c:v>
                </c:pt>
                <c:pt idx="16">
                  <c:v>0.0811165889944193</c:v>
                </c:pt>
                <c:pt idx="17">
                  <c:v>0.0808210191648613</c:v>
                </c:pt>
                <c:pt idx="18">
                  <c:v>0.0805764435950058</c:v>
                </c:pt>
                <c:pt idx="19">
                  <c:v>0.0803935514108592</c:v>
                </c:pt>
                <c:pt idx="20">
                  <c:v>0.0802803358784829</c:v>
                </c:pt>
                <c:pt idx="21">
                  <c:v>0.08024174505991</c:v>
                </c:pt>
                <c:pt idx="22">
                  <c:v>0.0802794655590916</c:v>
                </c:pt>
                <c:pt idx="23">
                  <c:v>0.0803918488092104</c:v>
                </c:pt>
                <c:pt idx="24">
                  <c:v>0.0805739831229614</c:v>
                </c:pt>
                <c:pt idx="25">
                  <c:v>0.0808179083568564</c:v>
                </c:pt>
                <c:pt idx="26">
                  <c:v>0.081112963807691</c:v>
                </c:pt>
                <c:pt idx="27">
                  <c:v>0.0814462541364306</c:v>
                </c:pt>
                <c:pt idx="28">
                  <c:v>0.0818032129564049</c:v>
                </c:pt>
                <c:pt idx="29">
                  <c:v>0.0821682394543025</c:v>
                </c:pt>
                <c:pt idx="30">
                  <c:v>0.0825253802205738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M$1:$DM$31</c:f>
              <c:numCache>
                <c:formatCode>General</c:formatCode>
                <c:ptCount val="31"/>
                <c:pt idx="0">
                  <c:v>0.678970381481461</c:v>
                </c:pt>
                <c:pt idx="1">
                  <c:v>0.678300750086339</c:v>
                </c:pt>
                <c:pt idx="2">
                  <c:v>0.676360818882167</c:v>
                </c:pt>
                <c:pt idx="3">
                  <c:v>0.673235372171389</c:v>
                </c:pt>
                <c:pt idx="4">
                  <c:v>0.669061006972823</c:v>
                </c:pt>
                <c:pt idx="5">
                  <c:v>0.664020163076474</c:v>
                </c:pt>
                <c:pt idx="6">
                  <c:v>0.658333149549264</c:v>
                </c:pt>
                <c:pt idx="7">
                  <c:v>0.652248516171652</c:v>
                </c:pt>
                <c:pt idx="8">
                  <c:v>0.646032190619548</c:v>
                </c:pt>
                <c:pt idx="9">
                  <c:v>0.639955856148821</c:v>
                </c:pt>
                <c:pt idx="10">
                  <c:v>0.634285077733327</c:v>
                </c:pt>
                <c:pt idx="11">
                  <c:v>0.629267695601239</c:v>
                </c:pt>
                <c:pt idx="12">
                  <c:v>0.625122993427798</c:v>
                </c:pt>
                <c:pt idx="13">
                  <c:v>0.622032114586473</c:v>
                </c:pt>
                <c:pt idx="14">
                  <c:v>0.620130145314311</c:v>
                </c:pt>
                <c:pt idx="15">
                  <c:v>0.619500210795167</c:v>
                </c:pt>
                <c:pt idx="16">
                  <c:v>0.620169842190288</c:v>
                </c:pt>
                <c:pt idx="17">
                  <c:v>0.622109773394461</c:v>
                </c:pt>
                <c:pt idx="18">
                  <c:v>0.625235220105239</c:v>
                </c:pt>
                <c:pt idx="19">
                  <c:v>0.629409585303804</c:v>
                </c:pt>
                <c:pt idx="20">
                  <c:v>0.634450429200154</c:v>
                </c:pt>
                <c:pt idx="21">
                  <c:v>0.640137442727364</c:v>
                </c:pt>
                <c:pt idx="22">
                  <c:v>0.646222076104976</c:v>
                </c:pt>
                <c:pt idx="23">
                  <c:v>0.652438401657079</c:v>
                </c:pt>
                <c:pt idx="24">
                  <c:v>0.658514736127807</c:v>
                </c:pt>
                <c:pt idx="25">
                  <c:v>0.664185514543301</c:v>
                </c:pt>
                <c:pt idx="26">
                  <c:v>0.669202896675389</c:v>
                </c:pt>
                <c:pt idx="27">
                  <c:v>0.673347598848829</c:v>
                </c:pt>
                <c:pt idx="28">
                  <c:v>0.676438477690155</c:v>
                </c:pt>
                <c:pt idx="29">
                  <c:v>0.678340446962317</c:v>
                </c:pt>
                <c:pt idx="30">
                  <c:v>0.678970381481461</c:v>
                </c:pt>
              </c:numCache>
            </c:numRef>
          </c:xVal>
          <c:yVal>
            <c:numRef>
              <c:f>PlotDat0!$DN$1:$DN$31</c:f>
              <c:numCache>
                <c:formatCode>General</c:formatCode>
                <c:ptCount val="31"/>
                <c:pt idx="0">
                  <c:v>0.0835546435250354</c:v>
                </c:pt>
                <c:pt idx="1">
                  <c:v>0.0839038627309228</c:v>
                </c:pt>
                <c:pt idx="2">
                  <c:v>0.0841704539495816</c:v>
                </c:pt>
                <c:pt idx="3">
                  <c:v>0.0843427658655098</c:v>
                </c:pt>
                <c:pt idx="4">
                  <c:v>0.0844132676211371</c:v>
                </c:pt>
                <c:pt idx="5">
                  <c:v>0.0843788779514377</c:v>
                </c:pt>
                <c:pt idx="6">
                  <c:v>0.0842410998499972</c:v>
                </c:pt>
                <c:pt idx="7">
                  <c:v>0.0840059548809814</c:v>
                </c:pt>
                <c:pt idx="8">
                  <c:v>0.083683720007887</c:v>
                </c:pt>
                <c:pt idx="9">
                  <c:v>0.0832884784409226</c:v>
                </c:pt>
                <c:pt idx="10">
                  <c:v>0.0828375041331442</c:v>
                </c:pt>
                <c:pt idx="11">
                  <c:v>0.0823505068258164</c:v>
                </c:pt>
                <c:pt idx="12">
                  <c:v>0.0818487706381418</c:v>
                </c:pt>
                <c:pt idx="13">
                  <c:v>0.0813542238491191</c:v>
                </c:pt>
                <c:pt idx="14">
                  <c:v>0.0808884805265275</c:v>
                </c:pt>
                <c:pt idx="15">
                  <c:v>0.0804718958884485</c:v>
                </c:pt>
                <c:pt idx="16">
                  <c:v>0.0801226766825611</c:v>
                </c:pt>
                <c:pt idx="17">
                  <c:v>0.0798560854639023</c:v>
                </c:pt>
                <c:pt idx="18">
                  <c:v>0.0796837735479741</c:v>
                </c:pt>
                <c:pt idx="19">
                  <c:v>0.0796132717923467</c:v>
                </c:pt>
                <c:pt idx="20">
                  <c:v>0.0796476614620462</c:v>
                </c:pt>
                <c:pt idx="21">
                  <c:v>0.0797854395634867</c:v>
                </c:pt>
                <c:pt idx="22">
                  <c:v>0.0800205845325025</c:v>
                </c:pt>
                <c:pt idx="23">
                  <c:v>0.0803428194055969</c:v>
                </c:pt>
                <c:pt idx="24">
                  <c:v>0.0807380609725612</c:v>
                </c:pt>
                <c:pt idx="25">
                  <c:v>0.0811890352803397</c:v>
                </c:pt>
                <c:pt idx="26">
                  <c:v>0.0816760325876675</c:v>
                </c:pt>
                <c:pt idx="27">
                  <c:v>0.0821777687753421</c:v>
                </c:pt>
                <c:pt idx="28">
                  <c:v>0.0826723155643648</c:v>
                </c:pt>
                <c:pt idx="29">
                  <c:v>0.0831380588869564</c:v>
                </c:pt>
                <c:pt idx="30">
                  <c:v>0.0835546435250354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O$1:$DO$31</c:f>
              <c:numCache>
                <c:formatCode>General</c:formatCode>
                <c:ptCount val="31"/>
                <c:pt idx="0">
                  <c:v>0.699917303124077</c:v>
                </c:pt>
                <c:pt idx="1">
                  <c:v>0.699062199845927</c:v>
                </c:pt>
                <c:pt idx="2">
                  <c:v>0.696553981688188</c:v>
                </c:pt>
                <c:pt idx="3">
                  <c:v>0.692502269820121</c:v>
                </c:pt>
                <c:pt idx="4">
                  <c:v>0.68708414349263</c:v>
                </c:pt>
                <c:pt idx="5">
                  <c:v>0.680536400825282</c:v>
                </c:pt>
                <c:pt idx="6">
                  <c:v>0.673145209592195</c:v>
                </c:pt>
                <c:pt idx="7">
                  <c:v>0.665233600317125</c:v>
                </c:pt>
                <c:pt idx="8">
                  <c:v>0.657147348289506</c:v>
                </c:pt>
                <c:pt idx="9">
                  <c:v>0.649239861525087</c:v>
                </c:pt>
                <c:pt idx="10">
                  <c:v>0.641856735139806</c:v>
                </c:pt>
                <c:pt idx="11">
                  <c:v>0.635320647184869</c:v>
                </c:pt>
                <c:pt idx="12">
                  <c:v>0.629917256067538</c:v>
                </c:pt>
                <c:pt idx="13">
                  <c:v>0.625882715907986</c:v>
                </c:pt>
                <c:pt idx="14">
                  <c:v>0.623393355471059</c:v>
                </c:pt>
                <c:pt idx="15">
                  <c:v>0.622557971753126</c:v>
                </c:pt>
                <c:pt idx="16">
                  <c:v>0.623413075031276</c:v>
                </c:pt>
                <c:pt idx="17">
                  <c:v>0.625921293189015</c:v>
                </c:pt>
                <c:pt idx="18">
                  <c:v>0.629973005057082</c:v>
                </c:pt>
                <c:pt idx="19">
                  <c:v>0.635391131384573</c:v>
                </c:pt>
                <c:pt idx="20">
                  <c:v>0.641938874051921</c:v>
                </c:pt>
                <c:pt idx="21">
                  <c:v>0.649330065285009</c:v>
                </c:pt>
                <c:pt idx="22">
                  <c:v>0.657241674560079</c:v>
                </c:pt>
                <c:pt idx="23">
                  <c:v>0.665327926587697</c:v>
                </c:pt>
                <c:pt idx="24">
                  <c:v>0.673235413352116</c:v>
                </c:pt>
                <c:pt idx="25">
                  <c:v>0.680618539737397</c:v>
                </c:pt>
                <c:pt idx="26">
                  <c:v>0.687154627692334</c:v>
                </c:pt>
                <c:pt idx="27">
                  <c:v>0.692558018809665</c:v>
                </c:pt>
                <c:pt idx="28">
                  <c:v>0.696592558969217</c:v>
                </c:pt>
                <c:pt idx="29">
                  <c:v>0.699081919406144</c:v>
                </c:pt>
                <c:pt idx="30">
                  <c:v>0.699917303124077</c:v>
                </c:pt>
              </c:numCache>
            </c:numRef>
          </c:xVal>
          <c:yVal>
            <c:numRef>
              <c:f>PlotDat0!$DP$1:$DP$31</c:f>
              <c:numCache>
                <c:formatCode>General</c:formatCode>
                <c:ptCount val="31"/>
                <c:pt idx="0">
                  <c:v>0.0831259466949851</c:v>
                </c:pt>
                <c:pt idx="1">
                  <c:v>0.0835034968238765</c:v>
                </c:pt>
                <c:pt idx="2">
                  <c:v>0.0838227161200527</c:v>
                </c:pt>
                <c:pt idx="3">
                  <c:v>0.0840696531684865</c:v>
                </c:pt>
                <c:pt idx="4">
                  <c:v>0.0842335156352261</c:v>
                </c:pt>
                <c:pt idx="5">
                  <c:v>0.0843071419441756</c:v>
                </c:pt>
                <c:pt idx="6">
                  <c:v>0.0842873142723356</c:v>
                </c:pt>
                <c:pt idx="7">
                  <c:v>0.0841748991841093</c:v>
                </c:pt>
                <c:pt idx="8">
                  <c:v>0.0839748097582796</c:v>
                </c:pt>
                <c:pt idx="9">
                  <c:v>0.0836957908628908</c:v>
                </c:pt>
                <c:pt idx="10">
                  <c:v>0.0833500369625527</c:v>
                </c:pt>
                <c:pt idx="11">
                  <c:v>0.0829526591618213</c:v>
                </c:pt>
                <c:pt idx="12">
                  <c:v>0.0825210247774189</c:v>
                </c:pt>
                <c:pt idx="13">
                  <c:v>0.0820739983031553</c:v>
                </c:pt>
                <c:pt idx="14">
                  <c:v>0.0816311169410269</c:v>
                </c:pt>
                <c:pt idx="15">
                  <c:v>0.0812117367317394</c:v>
                </c:pt>
                <c:pt idx="16">
                  <c:v>0.080834186602848</c:v>
                </c:pt>
                <c:pt idx="17">
                  <c:v>0.0805149673066719</c:v>
                </c:pt>
                <c:pt idx="18">
                  <c:v>0.080268030258238</c:v>
                </c:pt>
                <c:pt idx="19">
                  <c:v>0.0801041677914984</c:v>
                </c:pt>
                <c:pt idx="20">
                  <c:v>0.0800305414825489</c:v>
                </c:pt>
                <c:pt idx="21">
                  <c:v>0.0800503691543889</c:v>
                </c:pt>
                <c:pt idx="22">
                  <c:v>0.0801627842426153</c:v>
                </c:pt>
                <c:pt idx="23">
                  <c:v>0.080362873668445</c:v>
                </c:pt>
                <c:pt idx="24">
                  <c:v>0.0806418925638337</c:v>
                </c:pt>
                <c:pt idx="25">
                  <c:v>0.0809876464641718</c:v>
                </c:pt>
                <c:pt idx="26">
                  <c:v>0.0813850242649032</c:v>
                </c:pt>
                <c:pt idx="27">
                  <c:v>0.0818166586493057</c:v>
                </c:pt>
                <c:pt idx="28">
                  <c:v>0.0822636851235692</c:v>
                </c:pt>
                <c:pt idx="29">
                  <c:v>0.0827065664856976</c:v>
                </c:pt>
                <c:pt idx="30">
                  <c:v>0.0831259466949851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Q$1:$DQ$31</c:f>
              <c:numCache>
                <c:formatCode>General</c:formatCode>
                <c:ptCount val="31"/>
                <c:pt idx="0">
                  <c:v>0.696969818889183</c:v>
                </c:pt>
                <c:pt idx="1">
                  <c:v>0.696278589256339</c:v>
                </c:pt>
                <c:pt idx="2">
                  <c:v>0.69424414405647</c:v>
                </c:pt>
                <c:pt idx="3">
                  <c:v>0.690955398307161</c:v>
                </c:pt>
                <c:pt idx="4">
                  <c:v>0.686556085978809</c:v>
                </c:pt>
                <c:pt idx="5">
                  <c:v>0.681238478130406</c:v>
                </c:pt>
                <c:pt idx="6">
                  <c:v>0.675234979741641</c:v>
                </c:pt>
                <c:pt idx="7">
                  <c:v>0.668807972500085</c:v>
                </c:pt>
                <c:pt idx="8">
                  <c:v>0.662238347462395</c:v>
                </c:pt>
                <c:pt idx="9">
                  <c:v>0.655813228767278</c:v>
                </c:pt>
                <c:pt idx="10">
                  <c:v>0.64981342493285</c:v>
                </c:pt>
                <c:pt idx="11">
                  <c:v>0.644501156176928</c:v>
                </c:pt>
                <c:pt idx="12">
                  <c:v>0.640108594135241</c:v>
                </c:pt>
                <c:pt idx="13">
                  <c:v>0.636827714846861</c:v>
                </c:pt>
                <c:pt idx="14">
                  <c:v>0.634801908480096</c:v>
                </c:pt>
                <c:pt idx="15">
                  <c:v>0.63411971249407</c:v>
                </c:pt>
                <c:pt idx="16">
                  <c:v>0.634810942126914</c:v>
                </c:pt>
                <c:pt idx="17">
                  <c:v>0.636845387326783</c:v>
                </c:pt>
                <c:pt idx="18">
                  <c:v>0.640134133076093</c:v>
                </c:pt>
                <c:pt idx="19">
                  <c:v>0.644533445404445</c:v>
                </c:pt>
                <c:pt idx="20">
                  <c:v>0.649851053252847</c:v>
                </c:pt>
                <c:pt idx="21">
                  <c:v>0.655854551641612</c:v>
                </c:pt>
                <c:pt idx="22">
                  <c:v>0.662281558883169</c:v>
                </c:pt>
                <c:pt idx="23">
                  <c:v>0.668851183920858</c:v>
                </c:pt>
                <c:pt idx="24">
                  <c:v>0.675276302615976</c:v>
                </c:pt>
                <c:pt idx="25">
                  <c:v>0.681276106450404</c:v>
                </c:pt>
                <c:pt idx="26">
                  <c:v>0.686588375206325</c:v>
                </c:pt>
                <c:pt idx="27">
                  <c:v>0.690980937248012</c:v>
                </c:pt>
                <c:pt idx="28">
                  <c:v>0.694261816536392</c:v>
                </c:pt>
                <c:pt idx="29">
                  <c:v>0.696287622903158</c:v>
                </c:pt>
                <c:pt idx="30">
                  <c:v>0.696969818889183</c:v>
                </c:pt>
              </c:numCache>
            </c:numRef>
          </c:xVal>
          <c:yVal>
            <c:numRef>
              <c:f>PlotDat0!$DR$1:$DR$31</c:f>
              <c:numCache>
                <c:formatCode>General</c:formatCode>
                <c:ptCount val="31"/>
                <c:pt idx="0">
                  <c:v>0.082716555911011</c:v>
                </c:pt>
                <c:pt idx="1">
                  <c:v>0.0829793459800131</c:v>
                </c:pt>
                <c:pt idx="2">
                  <c:v>0.0832080190286506</c:v>
                </c:pt>
                <c:pt idx="3">
                  <c:v>0.0833925809474031</c:v>
                </c:pt>
                <c:pt idx="4">
                  <c:v>0.0835249654947947</c:v>
                </c:pt>
                <c:pt idx="5">
                  <c:v>0.0835993868308528</c:v>
                </c:pt>
                <c:pt idx="6">
                  <c:v>0.0836125923860786</c:v>
                </c:pt>
                <c:pt idx="7">
                  <c:v>0.0835640050143414</c:v>
                </c:pt>
                <c:pt idx="8">
                  <c:v>0.0834557482169342</c:v>
                </c:pt>
                <c:pt idx="9">
                  <c:v>0.0832925533353774</c:v>
                </c:pt>
                <c:pt idx="10">
                  <c:v>0.0830815527690909</c:v>
                </c:pt>
                <c:pt idx="11">
                  <c:v>0.0828319682553146</c:v>
                </c:pt>
                <c:pt idx="12">
                  <c:v>0.0825547078349399</c:v>
                </c:pt>
                <c:pt idx="13">
                  <c:v>0.0822618891187802</c:v>
                </c:pt>
                <c:pt idx="14">
                  <c:v>0.0819663096898318</c:v>
                </c:pt>
                <c:pt idx="15">
                  <c:v>0.0816808877874871</c:v>
                </c:pt>
                <c:pt idx="16">
                  <c:v>0.081418097718485</c:v>
                </c:pt>
                <c:pt idx="17">
                  <c:v>0.0811894246698475</c:v>
                </c:pt>
                <c:pt idx="18">
                  <c:v>0.081004862751095</c:v>
                </c:pt>
                <c:pt idx="19">
                  <c:v>0.0808724782037034</c:v>
                </c:pt>
                <c:pt idx="20">
                  <c:v>0.0807980568676453</c:v>
                </c:pt>
                <c:pt idx="21">
                  <c:v>0.0807848513124195</c:v>
                </c:pt>
                <c:pt idx="22">
                  <c:v>0.0808334386841567</c:v>
                </c:pt>
                <c:pt idx="23">
                  <c:v>0.0809416954815639</c:v>
                </c:pt>
                <c:pt idx="24">
                  <c:v>0.0811048903631208</c:v>
                </c:pt>
                <c:pt idx="25">
                  <c:v>0.0813158909294072</c:v>
                </c:pt>
                <c:pt idx="26">
                  <c:v>0.0815654754431835</c:v>
                </c:pt>
                <c:pt idx="27">
                  <c:v>0.0818427358635582</c:v>
                </c:pt>
                <c:pt idx="28">
                  <c:v>0.082135554579718</c:v>
                </c:pt>
                <c:pt idx="29">
                  <c:v>0.0824311340086664</c:v>
                </c:pt>
                <c:pt idx="30">
                  <c:v>0.082716555911011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S$1:$DS$31</c:f>
              <c:numCache>
                <c:formatCode>General</c:formatCode>
                <c:ptCount val="31"/>
                <c:pt idx="0">
                  <c:v>0.720869729087106</c:v>
                </c:pt>
                <c:pt idx="1">
                  <c:v>0.719813554900114</c:v>
                </c:pt>
                <c:pt idx="2">
                  <c:v>0.716700496177537</c:v>
                </c:pt>
                <c:pt idx="3">
                  <c:v>0.711666608523667</c:v>
                </c:pt>
                <c:pt idx="4">
                  <c:v>0.70493189698425</c:v>
                </c:pt>
                <c:pt idx="5">
                  <c:v>0.69679070077029</c:v>
                </c:pt>
                <c:pt idx="6">
                  <c:v>0.687598829222131</c:v>
                </c:pt>
                <c:pt idx="7">
                  <c:v>0.677758011233921</c:v>
                </c:pt>
                <c:pt idx="8">
                  <c:v>0.667698337773228</c:v>
                </c:pt>
                <c:pt idx="9">
                  <c:v>0.657859464841953</c:v>
                </c:pt>
                <c:pt idx="10">
                  <c:v>0.648671398399344</c:v>
                </c:pt>
                <c:pt idx="11">
                  <c:v>0.640535701038178</c:v>
                </c:pt>
                <c:pt idx="12">
                  <c:v>0.633807941772543</c:v>
                </c:pt>
                <c:pt idx="13">
                  <c:v>0.62878215596572</c:v>
                </c:pt>
                <c:pt idx="14">
                  <c:v>0.625677994573863</c:v>
                </c:pt>
                <c:pt idx="15">
                  <c:v>0.624631124345214</c:v>
                </c:pt>
                <c:pt idx="16">
                  <c:v>0.625687298532206</c:v>
                </c:pt>
                <c:pt idx="17">
                  <c:v>0.628800357254782</c:v>
                </c:pt>
                <c:pt idx="18">
                  <c:v>0.633834244908652</c:v>
                </c:pt>
                <c:pt idx="19">
                  <c:v>0.640568956448069</c:v>
                </c:pt>
                <c:pt idx="20">
                  <c:v>0.648710152662029</c:v>
                </c:pt>
                <c:pt idx="21">
                  <c:v>0.657902024210188</c:v>
                </c:pt>
                <c:pt idx="22">
                  <c:v>0.667742842198399</c:v>
                </c:pt>
                <c:pt idx="23">
                  <c:v>0.677802515659092</c:v>
                </c:pt>
                <c:pt idx="24">
                  <c:v>0.687641388590367</c:v>
                </c:pt>
                <c:pt idx="25">
                  <c:v>0.696829455032975</c:v>
                </c:pt>
                <c:pt idx="26">
                  <c:v>0.704965152394142</c:v>
                </c:pt>
                <c:pt idx="27">
                  <c:v>0.711692911659776</c:v>
                </c:pt>
                <c:pt idx="28">
                  <c:v>0.716718697466599</c:v>
                </c:pt>
                <c:pt idx="29">
                  <c:v>0.719822858858457</c:v>
                </c:pt>
                <c:pt idx="30">
                  <c:v>0.720869729087106</c:v>
                </c:pt>
              </c:numCache>
            </c:numRef>
          </c:xVal>
          <c:yVal>
            <c:numRef>
              <c:f>PlotDat0!$DT$1:$DT$31</c:f>
              <c:numCache>
                <c:formatCode>General</c:formatCode>
                <c:ptCount val="31"/>
                <c:pt idx="0">
                  <c:v>0.0831866311122367</c:v>
                </c:pt>
                <c:pt idx="1">
                  <c:v>0.08354490382485</c:v>
                </c:pt>
                <c:pt idx="2">
                  <c:v>0.0838611795545512</c:v>
                </c:pt>
                <c:pt idx="3">
                  <c:v>0.0841216355342931</c:v>
                </c:pt>
                <c:pt idx="4">
                  <c:v>0.0843148885879546</c:v>
                </c:pt>
                <c:pt idx="5">
                  <c:v>0.0844324926297595</c:v>
                </c:pt>
                <c:pt idx="6">
                  <c:v>0.0844693077987542</c:v>
                </c:pt>
                <c:pt idx="7">
                  <c:v>0.0844237250953948</c:v>
                </c:pt>
                <c:pt idx="8">
                  <c:v>0.0842977367025483</c:v>
                </c:pt>
                <c:pt idx="9">
                  <c:v>0.0840968489175414</c:v>
                </c:pt>
                <c:pt idx="10">
                  <c:v>0.0838298415005454</c:v>
                </c:pt>
                <c:pt idx="11">
                  <c:v>0.0835083839569269</c:v>
                </c:pt>
                <c:pt idx="12">
                  <c:v>0.0831465255238663</c:v>
                </c:pt>
                <c:pt idx="13">
                  <c:v>0.0827600811512778</c:v>
                </c:pt>
                <c:pt idx="14">
                  <c:v>0.0823659403126094</c:v>
                </c:pt>
                <c:pt idx="15">
                  <c:v>0.0819813288538085</c:v>
                </c:pt>
                <c:pt idx="16">
                  <c:v>0.0816230561411953</c:v>
                </c:pt>
                <c:pt idx="17">
                  <c:v>0.081306780411494</c:v>
                </c:pt>
                <c:pt idx="18">
                  <c:v>0.0810463244317521</c:v>
                </c:pt>
                <c:pt idx="19">
                  <c:v>0.0808530713780907</c:v>
                </c:pt>
                <c:pt idx="20">
                  <c:v>0.0807354673362857</c:v>
                </c:pt>
                <c:pt idx="21">
                  <c:v>0.080698652167291</c:v>
                </c:pt>
                <c:pt idx="22">
                  <c:v>0.0807442348706504</c:v>
                </c:pt>
                <c:pt idx="23">
                  <c:v>0.0808702232634969</c:v>
                </c:pt>
                <c:pt idx="24">
                  <c:v>0.0810711110485038</c:v>
                </c:pt>
                <c:pt idx="25">
                  <c:v>0.0813381184654998</c:v>
                </c:pt>
                <c:pt idx="26">
                  <c:v>0.0816595760091184</c:v>
                </c:pt>
                <c:pt idx="27">
                  <c:v>0.082021434442179</c:v>
                </c:pt>
                <c:pt idx="28">
                  <c:v>0.0824078788147674</c:v>
                </c:pt>
                <c:pt idx="29">
                  <c:v>0.0828020196534358</c:v>
                </c:pt>
                <c:pt idx="30">
                  <c:v>0.0831866311122367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U$1:$DU$31</c:f>
              <c:numCache>
                <c:formatCode>General</c:formatCode>
                <c:ptCount val="31"/>
                <c:pt idx="0">
                  <c:v>0.699266014632597</c:v>
                </c:pt>
                <c:pt idx="1">
                  <c:v>0.698290829087682</c:v>
                </c:pt>
                <c:pt idx="2">
                  <c:v>0.695419231120537</c:v>
                </c:pt>
                <c:pt idx="3">
                  <c:v>0.690776723341781</c:v>
                </c:pt>
                <c:pt idx="4">
                  <c:v>0.68456620561857</c:v>
                </c:pt>
                <c:pt idx="5">
                  <c:v>0.677059107376778</c:v>
                </c:pt>
                <c:pt idx="6">
                  <c:v>0.668583524832626</c:v>
                </c:pt>
                <c:pt idx="7">
                  <c:v>0.659509881613651</c:v>
                </c:pt>
                <c:pt idx="8">
                  <c:v>0.650234739468693</c:v>
                </c:pt>
                <c:pt idx="9">
                  <c:v>0.641163466616555</c:v>
                </c:pt>
                <c:pt idx="10">
                  <c:v>0.632692521209675</c:v>
                </c:pt>
                <c:pt idx="11">
                  <c:v>0.625192124210437</c:v>
                </c:pt>
                <c:pt idx="12">
                  <c:v>0.618990078958607</c:v>
                </c:pt>
                <c:pt idx="13">
                  <c:v>0.614357444592404</c:v>
                </c:pt>
                <c:pt idx="14">
                  <c:v>0.611496689463478</c:v>
                </c:pt>
                <c:pt idx="15">
                  <c:v>0.610532842298389</c:v>
                </c:pt>
                <c:pt idx="16">
                  <c:v>0.611508027843304</c:v>
                </c:pt>
                <c:pt idx="17">
                  <c:v>0.614379625810449</c:v>
                </c:pt>
                <c:pt idx="18">
                  <c:v>0.619022133589205</c:v>
                </c:pt>
                <c:pt idx="19">
                  <c:v>0.625232651312416</c:v>
                </c:pt>
                <c:pt idx="20">
                  <c:v>0.632739749554208</c:v>
                </c:pt>
                <c:pt idx="21">
                  <c:v>0.64121533209836</c:v>
                </c:pt>
                <c:pt idx="22">
                  <c:v>0.650288975317335</c:v>
                </c:pt>
                <c:pt idx="23">
                  <c:v>0.659564117462294</c:v>
                </c:pt>
                <c:pt idx="24">
                  <c:v>0.668635390314431</c:v>
                </c:pt>
                <c:pt idx="25">
                  <c:v>0.677106335721311</c:v>
                </c:pt>
                <c:pt idx="26">
                  <c:v>0.684606732720549</c:v>
                </c:pt>
                <c:pt idx="27">
                  <c:v>0.690808777972379</c:v>
                </c:pt>
                <c:pt idx="28">
                  <c:v>0.695441412338582</c:v>
                </c:pt>
                <c:pt idx="29">
                  <c:v>0.698302167467508</c:v>
                </c:pt>
                <c:pt idx="30">
                  <c:v>0.699266014632597</c:v>
                </c:pt>
              </c:numCache>
            </c:numRef>
          </c:xVal>
          <c:yVal>
            <c:numRef>
              <c:f>PlotDat0!$DV$1:$DV$31</c:f>
              <c:numCache>
                <c:formatCode>General</c:formatCode>
                <c:ptCount val="31"/>
                <c:pt idx="0">
                  <c:v>0.0833868478697444</c:v>
                </c:pt>
                <c:pt idx="1">
                  <c:v>0.0837492452578547</c:v>
                </c:pt>
                <c:pt idx="2">
                  <c:v>0.0840666439264926</c:v>
                </c:pt>
                <c:pt idx="3">
                  <c:v>0.0843251720307907</c:v>
                </c:pt>
                <c:pt idx="4">
                  <c:v>0.0845135306520358</c:v>
                </c:pt>
                <c:pt idx="5">
                  <c:v>0.0846234876146345</c:v>
                </c:pt>
                <c:pt idx="6">
                  <c:v>0.0846502372716892</c:v>
                </c:pt>
                <c:pt idx="7">
                  <c:v>0.0845926105348276</c:v>
                </c:pt>
                <c:pt idx="8">
                  <c:v>0.0844531259689742</c:v>
                </c:pt>
                <c:pt idx="9">
                  <c:v>0.084237879718978</c:v>
                </c:pt>
                <c:pt idx="10">
                  <c:v>0.0839562790788301</c:v>
                </c:pt>
                <c:pt idx="11">
                  <c:v>0.0836206313477745</c:v>
                </c:pt>
                <c:pt idx="12">
                  <c:v>0.083245605942275</c:v>
                </c:pt>
                <c:pt idx="13">
                  <c:v>0.0828475932721235</c:v>
                </c:pt>
                <c:pt idx="14">
                  <c:v>0.0824439884008822</c:v>
                </c:pt>
                <c:pt idx="15">
                  <c:v>0.0820524307981355</c:v>
                </c:pt>
                <c:pt idx="16">
                  <c:v>0.0816900334100252</c:v>
                </c:pt>
                <c:pt idx="17">
                  <c:v>0.0813726347413874</c:v>
                </c:pt>
                <c:pt idx="18">
                  <c:v>0.0811141066370893</c:v>
                </c:pt>
                <c:pt idx="19">
                  <c:v>0.0809257480158442</c:v>
                </c:pt>
                <c:pt idx="20">
                  <c:v>0.0808157910532455</c:v>
                </c:pt>
                <c:pt idx="21">
                  <c:v>0.0807890413961907</c:v>
                </c:pt>
                <c:pt idx="22">
                  <c:v>0.0808466681330523</c:v>
                </c:pt>
                <c:pt idx="23">
                  <c:v>0.0809861526989057</c:v>
                </c:pt>
                <c:pt idx="24">
                  <c:v>0.0812013989489019</c:v>
                </c:pt>
                <c:pt idx="25">
                  <c:v>0.0814829995890499</c:v>
                </c:pt>
                <c:pt idx="26">
                  <c:v>0.0818186473201055</c:v>
                </c:pt>
                <c:pt idx="27">
                  <c:v>0.0821936727256049</c:v>
                </c:pt>
                <c:pt idx="28">
                  <c:v>0.0825916853957565</c:v>
                </c:pt>
                <c:pt idx="29">
                  <c:v>0.0829952902669977</c:v>
                </c:pt>
                <c:pt idx="30">
                  <c:v>0.0833868478697444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W$1:$DW$31</c:f>
              <c:numCache>
                <c:formatCode>General</c:formatCode>
                <c:ptCount val="31"/>
                <c:pt idx="0">
                  <c:v>0.68277824931393</c:v>
                </c:pt>
                <c:pt idx="1">
                  <c:v>0.682185739426321</c:v>
                </c:pt>
                <c:pt idx="2">
                  <c:v>0.680453058503715</c:v>
                </c:pt>
                <c:pt idx="3">
                  <c:v>0.677655933016756</c:v>
                </c:pt>
                <c:pt idx="4">
                  <c:v>0.67391661077132</c:v>
                </c:pt>
                <c:pt idx="5">
                  <c:v>0.669398518092793</c:v>
                </c:pt>
                <c:pt idx="6">
                  <c:v>0.66429911731144</c:v>
                </c:pt>
                <c:pt idx="7">
                  <c:v>0.658841276711046</c:v>
                </c:pt>
                <c:pt idx="8">
                  <c:v>0.653263530115473</c:v>
                </c:pt>
                <c:pt idx="9">
                  <c:v>0.647809651815945</c:v>
                </c:pt>
                <c:pt idx="10">
                  <c:v>0.642718002464763</c:v>
                </c:pt>
                <c:pt idx="11">
                  <c:v>0.638211111571019</c:v>
                </c:pt>
                <c:pt idx="12">
                  <c:v>0.634485951893231</c:v>
                </c:pt>
                <c:pt idx="13">
                  <c:v>0.631705330784617</c:v>
                </c:pt>
                <c:pt idx="14">
                  <c:v>0.629990774730525</c:v>
                </c:pt>
                <c:pt idx="15">
                  <c:v>0.629417218057871</c:v>
                </c:pt>
                <c:pt idx="16">
                  <c:v>0.63000972794548</c:v>
                </c:pt>
                <c:pt idx="17">
                  <c:v>0.631742408868086</c:v>
                </c:pt>
                <c:pt idx="18">
                  <c:v>0.634539534355045</c:v>
                </c:pt>
                <c:pt idx="19">
                  <c:v>0.638278856600481</c:v>
                </c:pt>
                <c:pt idx="20">
                  <c:v>0.642796949279008</c:v>
                </c:pt>
                <c:pt idx="21">
                  <c:v>0.647896350060361</c:v>
                </c:pt>
                <c:pt idx="22">
                  <c:v>0.653354190660755</c:v>
                </c:pt>
                <c:pt idx="23">
                  <c:v>0.658931937256328</c:v>
                </c:pt>
                <c:pt idx="24">
                  <c:v>0.664385815555856</c:v>
                </c:pt>
                <c:pt idx="25">
                  <c:v>0.669477464907037</c:v>
                </c:pt>
                <c:pt idx="26">
                  <c:v>0.673984355800782</c:v>
                </c:pt>
                <c:pt idx="27">
                  <c:v>0.67770951547857</c:v>
                </c:pt>
                <c:pt idx="28">
                  <c:v>0.680490136587184</c:v>
                </c:pt>
                <c:pt idx="29">
                  <c:v>0.682204692641276</c:v>
                </c:pt>
                <c:pt idx="30">
                  <c:v>0.68277824931393</c:v>
                </c:pt>
              </c:numCache>
            </c:numRef>
          </c:xVal>
          <c:yVal>
            <c:numRef>
              <c:f>PlotDat0!$DX$1:$DX$31</c:f>
              <c:numCache>
                <c:formatCode>General</c:formatCode>
                <c:ptCount val="31"/>
                <c:pt idx="0">
                  <c:v>0.0835814061256695</c:v>
                </c:pt>
                <c:pt idx="1">
                  <c:v>0.0838649936689856</c:v>
                </c:pt>
                <c:pt idx="2">
                  <c:v>0.0840995831063347</c:v>
                </c:pt>
                <c:pt idx="3">
                  <c:v>0.0842749217536196</c:v>
                </c:pt>
                <c:pt idx="4">
                  <c:v>0.0843833464705859</c:v>
                </c:pt>
                <c:pt idx="5">
                  <c:v>0.0844201185768225</c:v>
                </c:pt>
                <c:pt idx="6">
                  <c:v>0.0843836309548349</c:v>
                </c:pt>
                <c:pt idx="7">
                  <c:v>0.0842754782887908</c:v>
                </c:pt>
                <c:pt idx="8">
                  <c:v>0.0841003873691705</c:v>
                </c:pt>
                <c:pt idx="9">
                  <c:v>0.0838660105093409</c:v>
                </c:pt>
                <c:pt idx="10">
                  <c:v>0.0835825911027415</c:v>
                </c:pt>
                <c:pt idx="11">
                  <c:v>0.0832625159374378</c:v>
                </c:pt>
                <c:pt idx="12">
                  <c:v>0.0829197738340446</c:v>
                </c:pt>
                <c:pt idx="13">
                  <c:v>0.0825693442671394</c:v>
                </c:pt>
                <c:pt idx="14">
                  <c:v>0.0822265426903436</c:v>
                </c:pt>
                <c:pt idx="15">
                  <c:v>0.0819063511775075</c:v>
                </c:pt>
                <c:pt idx="16">
                  <c:v>0.0816227636341914</c:v>
                </c:pt>
                <c:pt idx="17">
                  <c:v>0.0813881741968423</c:v>
                </c:pt>
                <c:pt idx="18">
                  <c:v>0.0812128355495574</c:v>
                </c:pt>
                <c:pt idx="19">
                  <c:v>0.0811044108325911</c:v>
                </c:pt>
                <c:pt idx="20">
                  <c:v>0.0810676387263545</c:v>
                </c:pt>
                <c:pt idx="21">
                  <c:v>0.0811041263483422</c:v>
                </c:pt>
                <c:pt idx="22">
                  <c:v>0.0812122790143862</c:v>
                </c:pt>
                <c:pt idx="23">
                  <c:v>0.0813873699340065</c:v>
                </c:pt>
                <c:pt idx="24">
                  <c:v>0.0816217467938361</c:v>
                </c:pt>
                <c:pt idx="25">
                  <c:v>0.0819051662004355</c:v>
                </c:pt>
                <c:pt idx="26">
                  <c:v>0.0822252413657392</c:v>
                </c:pt>
                <c:pt idx="27">
                  <c:v>0.0825679834691324</c:v>
                </c:pt>
                <c:pt idx="28">
                  <c:v>0.0829184130360376</c:v>
                </c:pt>
                <c:pt idx="29">
                  <c:v>0.0832612146128334</c:v>
                </c:pt>
                <c:pt idx="30">
                  <c:v>0.0835814061256695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DY$1:$DY$31</c:f>
              <c:numCache>
                <c:formatCode>General</c:formatCode>
                <c:ptCount val="31"/>
                <c:pt idx="0">
                  <c:v>0.71667518107043</c:v>
                </c:pt>
                <c:pt idx="1">
                  <c:v>0.715503236994997</c:v>
                </c:pt>
                <c:pt idx="2">
                  <c:v>0.712048032019803</c:v>
                </c:pt>
                <c:pt idx="3">
                  <c:v>0.706460575182176</c:v>
                </c:pt>
                <c:pt idx="4">
                  <c:v>0.698985065157513</c:v>
                </c:pt>
                <c:pt idx="5">
                  <c:v>0.68994821760537</c:v>
                </c:pt>
                <c:pt idx="6">
                  <c:v>0.67974498612738</c:v>
                </c:pt>
                <c:pt idx="7">
                  <c:v>0.668821300899668</c:v>
                </c:pt>
                <c:pt idx="8">
                  <c:v>0.657654579384344</c:v>
                </c:pt>
                <c:pt idx="9">
                  <c:v>0.6467328608955</c:v>
                </c:pt>
                <c:pt idx="10">
                  <c:v>0.63653347693932</c:v>
                </c:pt>
                <c:pt idx="11">
                  <c:v>0.627502189536763</c:v>
                </c:pt>
                <c:pt idx="12">
                  <c:v>0.620033709284246</c:v>
                </c:pt>
                <c:pt idx="13">
                  <c:v>0.614454444606548</c:v>
                </c:pt>
                <c:pt idx="14">
                  <c:v>0.611008236142367</c:v>
                </c:pt>
                <c:pt idx="15">
                  <c:v>0.609845699738331</c:v>
                </c:pt>
                <c:pt idx="16">
                  <c:v>0.611017643813764</c:v>
                </c:pt>
                <c:pt idx="17">
                  <c:v>0.614472848788958</c:v>
                </c:pt>
                <c:pt idx="18">
                  <c:v>0.620060305626585</c:v>
                </c:pt>
                <c:pt idx="19">
                  <c:v>0.627535815651248</c:v>
                </c:pt>
                <c:pt idx="20">
                  <c:v>0.636572663203391</c:v>
                </c:pt>
                <c:pt idx="21">
                  <c:v>0.646775894681381</c:v>
                </c:pt>
                <c:pt idx="22">
                  <c:v>0.657699579909092</c:v>
                </c:pt>
                <c:pt idx="23">
                  <c:v>0.668866301424417</c:v>
                </c:pt>
                <c:pt idx="24">
                  <c:v>0.679788019913261</c:v>
                </c:pt>
                <c:pt idx="25">
                  <c:v>0.689987403869441</c:v>
                </c:pt>
                <c:pt idx="26">
                  <c:v>0.699018691271998</c:v>
                </c:pt>
                <c:pt idx="27">
                  <c:v>0.706487171524515</c:v>
                </c:pt>
                <c:pt idx="28">
                  <c:v>0.712066436202212</c:v>
                </c:pt>
                <c:pt idx="29">
                  <c:v>0.715512644666393</c:v>
                </c:pt>
                <c:pt idx="30">
                  <c:v>0.71667518107043</c:v>
                </c:pt>
              </c:numCache>
            </c:numRef>
          </c:xVal>
          <c:yVal>
            <c:numRef>
              <c:f>PlotDat0!$DZ$1:$DZ$31</c:f>
              <c:numCache>
                <c:formatCode>General</c:formatCode>
                <c:ptCount val="31"/>
                <c:pt idx="0">
                  <c:v>0.083413631637551</c:v>
                </c:pt>
                <c:pt idx="1">
                  <c:v>0.0838032212829601</c:v>
                </c:pt>
                <c:pt idx="2">
                  <c:v>0.084148549792677</c:v>
                </c:pt>
                <c:pt idx="3">
                  <c:v>0.0844345246537568</c:v>
                </c:pt>
                <c:pt idx="4">
                  <c:v>0.0846486473925109</c:v>
                </c:pt>
                <c:pt idx="5">
                  <c:v>0.0847815598177807</c:v>
                </c:pt>
                <c:pt idx="6">
                  <c:v>0.0848274530187974</c:v>
                </c:pt>
                <c:pt idx="7">
                  <c:v>0.0847843212424565</c:v>
                </c:pt>
                <c:pt idx="8">
                  <c:v>0.0846540495543535</c:v>
                </c:pt>
                <c:pt idx="9">
                  <c:v>0.0844423314523712</c:v>
                </c:pt>
                <c:pt idx="10">
                  <c:v>0.0841584200335025</c:v>
                </c:pt>
                <c:pt idx="11">
                  <c:v>0.08381472358911</c:v>
                </c:pt>
                <c:pt idx="12">
                  <c:v>0.0834262633030524</c:v>
                </c:pt>
                <c:pt idx="13">
                  <c:v>0.0830100167538694</c:v>
                </c:pt>
                <c:pt idx="14">
                  <c:v>0.0825841759131331</c:v>
                </c:pt>
                <c:pt idx="15">
                  <c:v>0.0821673520689946</c:v>
                </c:pt>
                <c:pt idx="16">
                  <c:v>0.0817777624235854</c:v>
                </c:pt>
                <c:pt idx="17">
                  <c:v>0.0814324339138686</c:v>
                </c:pt>
                <c:pt idx="18">
                  <c:v>0.0811464590527888</c:v>
                </c:pt>
                <c:pt idx="19">
                  <c:v>0.0809323363140347</c:v>
                </c:pt>
                <c:pt idx="20">
                  <c:v>0.0807994238887649</c:v>
                </c:pt>
                <c:pt idx="21">
                  <c:v>0.0807535306877482</c:v>
                </c:pt>
                <c:pt idx="22">
                  <c:v>0.080796662464089</c:v>
                </c:pt>
                <c:pt idx="23">
                  <c:v>0.0809269341521921</c:v>
                </c:pt>
                <c:pt idx="24">
                  <c:v>0.0811386522541744</c:v>
                </c:pt>
                <c:pt idx="25">
                  <c:v>0.0814225636730431</c:v>
                </c:pt>
                <c:pt idx="26">
                  <c:v>0.0817662601174355</c:v>
                </c:pt>
                <c:pt idx="27">
                  <c:v>0.0821547204034932</c:v>
                </c:pt>
                <c:pt idx="28">
                  <c:v>0.0825709669526761</c:v>
                </c:pt>
                <c:pt idx="29">
                  <c:v>0.0829968077934125</c:v>
                </c:pt>
                <c:pt idx="30">
                  <c:v>0.083413631637551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A$1:$EA$31</c:f>
              <c:numCache>
                <c:formatCode>General</c:formatCode>
                <c:ptCount val="31"/>
                <c:pt idx="0">
                  <c:v>0.690451092198559</c:v>
                </c:pt>
                <c:pt idx="1">
                  <c:v>0.689955208519154</c:v>
                </c:pt>
                <c:pt idx="2">
                  <c:v>0.688513043275278</c:v>
                </c:pt>
                <c:pt idx="3">
                  <c:v>0.686187626008365</c:v>
                </c:pt>
                <c:pt idx="4">
                  <c:v>0.68308058861157</c:v>
                </c:pt>
                <c:pt idx="5">
                  <c:v>0.679327723528351</c:v>
                </c:pt>
                <c:pt idx="6">
                  <c:v>0.675093048971091</c:v>
                </c:pt>
                <c:pt idx="7">
                  <c:v>0.670561640538164</c:v>
                </c:pt>
                <c:pt idx="8">
                  <c:v>0.6659315425222</c:v>
                </c:pt>
                <c:pt idx="9">
                  <c:v>0.661405112424171</c:v>
                </c:pt>
                <c:pt idx="10">
                  <c:v>0.657180176959583</c:v>
                </c:pt>
                <c:pt idx="11">
                  <c:v>0.653441386081728</c:v>
                </c:pt>
                <c:pt idx="12">
                  <c:v>0.650352142892677</c:v>
                </c:pt>
                <c:pt idx="13">
                  <c:v>0.648047462143625</c:v>
                </c:pt>
                <c:pt idx="14">
                  <c:v>0.646628069442392</c:v>
                </c:pt>
                <c:pt idx="15">
                  <c:v>0.646155999061022</c:v>
                </c:pt>
                <c:pt idx="16">
                  <c:v>0.646651882740427</c:v>
                </c:pt>
                <c:pt idx="17">
                  <c:v>0.648094047984303</c:v>
                </c:pt>
                <c:pt idx="18">
                  <c:v>0.650419465251216</c:v>
                </c:pt>
                <c:pt idx="19">
                  <c:v>0.653526502648011</c:v>
                </c:pt>
                <c:pt idx="20">
                  <c:v>0.65727936773123</c:v>
                </c:pt>
                <c:pt idx="21">
                  <c:v>0.66151404228849</c:v>
                </c:pt>
                <c:pt idx="22">
                  <c:v>0.666045450721417</c:v>
                </c:pt>
                <c:pt idx="23">
                  <c:v>0.670675548737381</c:v>
                </c:pt>
                <c:pt idx="24">
                  <c:v>0.67520197883541</c:v>
                </c:pt>
                <c:pt idx="25">
                  <c:v>0.679426914299998</c:v>
                </c:pt>
                <c:pt idx="26">
                  <c:v>0.683165705177853</c:v>
                </c:pt>
                <c:pt idx="27">
                  <c:v>0.686254948366904</c:v>
                </c:pt>
                <c:pt idx="28">
                  <c:v>0.688559629115956</c:v>
                </c:pt>
                <c:pt idx="29">
                  <c:v>0.689979021817189</c:v>
                </c:pt>
                <c:pt idx="30">
                  <c:v>0.690451092198559</c:v>
                </c:pt>
              </c:numCache>
            </c:numRef>
          </c:xVal>
          <c:yVal>
            <c:numRef>
              <c:f>PlotDat0!$EB$1:$EB$31</c:f>
              <c:numCache>
                <c:formatCode>General</c:formatCode>
                <c:ptCount val="31"/>
                <c:pt idx="0">
                  <c:v>0.0837783201668587</c:v>
                </c:pt>
                <c:pt idx="1">
                  <c:v>0.0840291239147925</c:v>
                </c:pt>
                <c:pt idx="2">
                  <c:v>0.0842265931768744</c:v>
                </c:pt>
                <c:pt idx="3">
                  <c:v>0.0843620975987887</c:v>
                </c:pt>
                <c:pt idx="4">
                  <c:v>0.0844297149870753</c:v>
                </c:pt>
                <c:pt idx="5">
                  <c:v>0.0844264901374021</c:v>
                </c:pt>
                <c:pt idx="6">
                  <c:v>0.0843525639911742</c:v>
                </c:pt>
                <c:pt idx="7">
                  <c:v>0.0842111674757187</c:v>
                </c:pt>
                <c:pt idx="8">
                  <c:v>0.0840084802972569</c:v>
                </c:pt>
                <c:pt idx="9">
                  <c:v>0.0837533608580885</c:v>
                </c:pt>
                <c:pt idx="10">
                  <c:v>0.0834569591019042</c:v>
                </c:pt>
                <c:pt idx="11">
                  <c:v>0.0831322292077424</c:v>
                </c:pt>
                <c:pt idx="12">
                  <c:v>0.0827933634302051</c:v>
                </c:pt>
                <c:pt idx="13">
                  <c:v>0.0824551718298291</c:v>
                </c:pt>
                <c:pt idx="14">
                  <c:v>0.082132435002374</c:v>
                </c:pt>
                <c:pt idx="15">
                  <c:v>0.0818392580958628</c:v>
                </c:pt>
                <c:pt idx="16">
                  <c:v>0.081588454347929</c:v>
                </c:pt>
                <c:pt idx="17">
                  <c:v>0.0813909850858472</c:v>
                </c:pt>
                <c:pt idx="18">
                  <c:v>0.0812554806639329</c:v>
                </c:pt>
                <c:pt idx="19">
                  <c:v>0.0811878632756462</c:v>
                </c:pt>
                <c:pt idx="20">
                  <c:v>0.0811910881253195</c:v>
                </c:pt>
                <c:pt idx="21">
                  <c:v>0.0812650142715474</c:v>
                </c:pt>
                <c:pt idx="22">
                  <c:v>0.0814064107870029</c:v>
                </c:pt>
                <c:pt idx="23">
                  <c:v>0.0816090979654646</c:v>
                </c:pt>
                <c:pt idx="24">
                  <c:v>0.081864217404633</c:v>
                </c:pt>
                <c:pt idx="25">
                  <c:v>0.0821606191608174</c:v>
                </c:pt>
                <c:pt idx="26">
                  <c:v>0.0824853490549792</c:v>
                </c:pt>
                <c:pt idx="27">
                  <c:v>0.0828242148325164</c:v>
                </c:pt>
                <c:pt idx="28">
                  <c:v>0.0831624064328925</c:v>
                </c:pt>
                <c:pt idx="29">
                  <c:v>0.0834851432603476</c:v>
                </c:pt>
                <c:pt idx="30">
                  <c:v>0.0837783201668587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C$1:$EC$31</c:f>
              <c:numCache>
                <c:formatCode>General</c:formatCode>
                <c:ptCount val="31"/>
                <c:pt idx="0">
                  <c:v>0.694120563968226</c:v>
                </c:pt>
                <c:pt idx="1">
                  <c:v>0.693634976447474</c:v>
                </c:pt>
                <c:pt idx="2">
                  <c:v>0.692220671730737</c:v>
                </c:pt>
                <c:pt idx="3">
                  <c:v>0.689939461720725</c:v>
                </c:pt>
                <c:pt idx="4">
                  <c:v>0.686891046241335</c:v>
                </c:pt>
                <c:pt idx="5">
                  <c:v>0.683208655676936</c:v>
                </c:pt>
                <c:pt idx="6">
                  <c:v>0.679053228165264</c:v>
                </c:pt>
                <c:pt idx="7">
                  <c:v>0.674606375828531</c:v>
                </c:pt>
                <c:pt idx="8">
                  <c:v>0.670062447452219</c:v>
                </c:pt>
                <c:pt idx="9">
                  <c:v>0.665620034510559</c:v>
                </c:pt>
                <c:pt idx="10">
                  <c:v>0.661473291766164</c:v>
                </c:pt>
                <c:pt idx="11">
                  <c:v>0.657803451775244</c:v>
                </c:pt>
                <c:pt idx="12">
                  <c:v>0.654770904155247</c:v>
                </c:pt>
                <c:pt idx="13">
                  <c:v>0.652508185788947</c:v>
                </c:pt>
                <c:pt idx="14">
                  <c:v>0.651114188326677</c:v>
                </c:pt>
                <c:pt idx="15">
                  <c:v>0.650649836146681</c:v>
                </c:pt>
                <c:pt idx="16">
                  <c:v>0.651135423667433</c:v>
                </c:pt>
                <c:pt idx="17">
                  <c:v>0.65254972838417</c:v>
                </c:pt>
                <c:pt idx="18">
                  <c:v>0.654830938394182</c:v>
                </c:pt>
                <c:pt idx="19">
                  <c:v>0.657879353873572</c:v>
                </c:pt>
                <c:pt idx="20">
                  <c:v>0.661561744437971</c:v>
                </c:pt>
                <c:pt idx="21">
                  <c:v>0.665717171949643</c:v>
                </c:pt>
                <c:pt idx="22">
                  <c:v>0.670164024286376</c:v>
                </c:pt>
                <c:pt idx="23">
                  <c:v>0.674707952662688</c:v>
                </c:pt>
                <c:pt idx="24">
                  <c:v>0.679150365604348</c:v>
                </c:pt>
                <c:pt idx="25">
                  <c:v>0.683297108348743</c:v>
                </c:pt>
                <c:pt idx="26">
                  <c:v>0.686966948339663</c:v>
                </c:pt>
                <c:pt idx="27">
                  <c:v>0.68999949595966</c:v>
                </c:pt>
                <c:pt idx="28">
                  <c:v>0.69226221432596</c:v>
                </c:pt>
                <c:pt idx="29">
                  <c:v>0.69365621178823</c:v>
                </c:pt>
                <c:pt idx="30">
                  <c:v>0.694120563968226</c:v>
                </c:pt>
              </c:numCache>
            </c:numRef>
          </c:xVal>
          <c:yVal>
            <c:numRef>
              <c:f>PlotDat0!$ED$1:$ED$31</c:f>
              <c:numCache>
                <c:formatCode>General</c:formatCode>
                <c:ptCount val="31"/>
                <c:pt idx="0">
                  <c:v>0.0840420138811027</c:v>
                </c:pt>
                <c:pt idx="1">
                  <c:v>0.084284489110442</c:v>
                </c:pt>
                <c:pt idx="2">
                  <c:v>0.0844778323982344</c:v>
                </c:pt>
                <c:pt idx="3">
                  <c:v>0.0846135937150395</c:v>
                </c:pt>
                <c:pt idx="4">
                  <c:v>0.0846858396398576</c:v>
                </c:pt>
                <c:pt idx="5">
                  <c:v>0.0846914126790999</c:v>
                </c:pt>
                <c:pt idx="6">
                  <c:v>0.084630069264209</c:v>
                </c:pt>
                <c:pt idx="7">
                  <c:v>0.0845044903967741</c:v>
                </c:pt>
                <c:pt idx="8">
                  <c:v>0.0843201644758963</c:v>
                </c:pt>
                <c:pt idx="9">
                  <c:v>0.0840851474288119</c:v>
                </c:pt>
                <c:pt idx="10">
                  <c:v>0.0838097106282154</c:v>
                </c:pt>
                <c:pt idx="11">
                  <c:v>0.0835058919839852</c:v>
                </c:pt>
                <c:pt idx="12">
                  <c:v>0.0831869698287579</c:v>
                </c:pt>
                <c:pt idx="13">
                  <c:v>0.082866882591075</c:v>
                </c:pt>
                <c:pt idx="14">
                  <c:v>0.0825596196191725</c:v>
                </c:pt>
                <c:pt idx="15">
                  <c:v>0.0822786097793337</c:v>
                </c:pt>
                <c:pt idx="16">
                  <c:v>0.0820361345499943</c:v>
                </c:pt>
                <c:pt idx="17">
                  <c:v>0.0818427912622019</c:v>
                </c:pt>
                <c:pt idx="18">
                  <c:v>0.0817070299453969</c:v>
                </c:pt>
                <c:pt idx="19">
                  <c:v>0.0816347840205787</c:v>
                </c:pt>
                <c:pt idx="20">
                  <c:v>0.0816292109813364</c:v>
                </c:pt>
                <c:pt idx="21">
                  <c:v>0.0816905543962273</c:v>
                </c:pt>
                <c:pt idx="22">
                  <c:v>0.0818161332636622</c:v>
                </c:pt>
                <c:pt idx="23">
                  <c:v>0.08200045918454</c:v>
                </c:pt>
                <c:pt idx="24">
                  <c:v>0.0822354762316244</c:v>
                </c:pt>
                <c:pt idx="25">
                  <c:v>0.0825109130322209</c:v>
                </c:pt>
                <c:pt idx="26">
                  <c:v>0.0828147316764511</c:v>
                </c:pt>
                <c:pt idx="27">
                  <c:v>0.0831336538316785</c:v>
                </c:pt>
                <c:pt idx="28">
                  <c:v>0.0834537410693613</c:v>
                </c:pt>
                <c:pt idx="29">
                  <c:v>0.0837610040412638</c:v>
                </c:pt>
                <c:pt idx="30">
                  <c:v>0.0840420138811027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E$1:$EE$31</c:f>
              <c:numCache>
                <c:formatCode>General</c:formatCode>
                <c:ptCount val="31"/>
                <c:pt idx="0">
                  <c:v>0.72114022680478</c:v>
                </c:pt>
                <c:pt idx="1">
                  <c:v>0.720298752734082</c:v>
                </c:pt>
                <c:pt idx="2">
                  <c:v>0.717834055293916</c:v>
                </c:pt>
                <c:pt idx="3">
                  <c:v>0.71385385358935</c:v>
                </c:pt>
                <c:pt idx="4">
                  <c:v>0.708532101533999</c:v>
                </c:pt>
                <c:pt idx="5">
                  <c:v>0.702101385229281</c:v>
                </c:pt>
                <c:pt idx="6">
                  <c:v>0.694842757835714</c:v>
                </c:pt>
                <c:pt idx="7">
                  <c:v>0.687073456201154</c:v>
                </c:pt>
                <c:pt idx="8">
                  <c:v>0.679133036088278</c:v>
                </c:pt>
                <c:pt idx="9">
                  <c:v>0.671368531958381</c:v>
                </c:pt>
                <c:pt idx="10">
                  <c:v>0.664119289900165</c:v>
                </c:pt>
                <c:pt idx="11">
                  <c:v>0.657702136577295</c:v>
                </c:pt>
                <c:pt idx="12">
                  <c:v>0.652397532382901</c:v>
                </c:pt>
                <c:pt idx="13">
                  <c:v>0.648437313974591</c:v>
                </c:pt>
                <c:pt idx="14">
                  <c:v>0.645994561900045</c:v>
                </c:pt>
                <c:pt idx="15">
                  <c:v>0.645176036146546</c:v>
                </c:pt>
                <c:pt idx="16">
                  <c:v>0.646017510217244</c:v>
                </c:pt>
                <c:pt idx="17">
                  <c:v>0.64848220765741</c:v>
                </c:pt>
                <c:pt idx="18">
                  <c:v>0.652462409361976</c:v>
                </c:pt>
                <c:pt idx="19">
                  <c:v>0.657784161417327</c:v>
                </c:pt>
                <c:pt idx="20">
                  <c:v>0.664214877722045</c:v>
                </c:pt>
                <c:pt idx="21">
                  <c:v>0.671473505115612</c:v>
                </c:pt>
                <c:pt idx="22">
                  <c:v>0.679242806750172</c:v>
                </c:pt>
                <c:pt idx="23">
                  <c:v>0.687183226863048</c:v>
                </c:pt>
                <c:pt idx="24">
                  <c:v>0.694947730992945</c:v>
                </c:pt>
                <c:pt idx="25">
                  <c:v>0.702196973051161</c:v>
                </c:pt>
                <c:pt idx="26">
                  <c:v>0.708614126374031</c:v>
                </c:pt>
                <c:pt idx="27">
                  <c:v>0.713918730568425</c:v>
                </c:pt>
                <c:pt idx="28">
                  <c:v>0.717878948976735</c:v>
                </c:pt>
                <c:pt idx="29">
                  <c:v>0.720321701051281</c:v>
                </c:pt>
                <c:pt idx="30">
                  <c:v>0.72114022680478</c:v>
                </c:pt>
              </c:numCache>
            </c:numRef>
          </c:xVal>
          <c:yVal>
            <c:numRef>
              <c:f>PlotDat0!$EF$1:$EF$31</c:f>
              <c:numCache>
                <c:formatCode>General</c:formatCode>
                <c:ptCount val="31"/>
                <c:pt idx="0">
                  <c:v>0.0847737957751089</c:v>
                </c:pt>
                <c:pt idx="1">
                  <c:v>0.0851570316110439</c:v>
                </c:pt>
                <c:pt idx="2">
                  <c:v>0.0854766797321701</c:v>
                </c:pt>
                <c:pt idx="3">
                  <c:v>0.0857187699817523</c:v>
                </c:pt>
                <c:pt idx="4">
                  <c:v>0.0858727218542059</c:v>
                </c:pt>
                <c:pt idx="5">
                  <c:v>0.0859318069139617</c:v>
                </c:pt>
                <c:pt idx="6">
                  <c:v>0.0858934428603867</c:v>
                </c:pt>
                <c:pt idx="7">
                  <c:v>0.0857593063867133</c:v>
                </c:pt>
                <c:pt idx="8">
                  <c:v>0.0855352599004993</c:v>
                </c:pt>
                <c:pt idx="9">
                  <c:v>0.0852310953082865</c:v>
                </c:pt>
                <c:pt idx="10">
                  <c:v>0.0848601060622982</c:v>
                </c:pt>
                <c:pt idx="11">
                  <c:v>0.0844385061727882</c:v>
                </c:pt>
                <c:pt idx="12">
                  <c:v>0.0839847215779886</c:v>
                </c:pt>
                <c:pt idx="13">
                  <c:v>0.0835185848421924</c:v>
                </c:pt>
                <c:pt idx="14">
                  <c:v>0.0830604683775259</c:v>
                </c:pt>
                <c:pt idx="15">
                  <c:v>0.0826303940717819</c:v>
                </c:pt>
                <c:pt idx="16">
                  <c:v>0.0822471582358469</c:v>
                </c:pt>
                <c:pt idx="17">
                  <c:v>0.0819275101147207</c:v>
                </c:pt>
                <c:pt idx="18">
                  <c:v>0.0816854198651385</c:v>
                </c:pt>
                <c:pt idx="19">
                  <c:v>0.0815314679926849</c:v>
                </c:pt>
                <c:pt idx="20">
                  <c:v>0.0814723829329291</c:v>
                </c:pt>
                <c:pt idx="21">
                  <c:v>0.0815107469865041</c:v>
                </c:pt>
                <c:pt idx="22">
                  <c:v>0.0816448834601775</c:v>
                </c:pt>
                <c:pt idx="23">
                  <c:v>0.0818689299463915</c:v>
                </c:pt>
                <c:pt idx="24">
                  <c:v>0.0821730945386043</c:v>
                </c:pt>
                <c:pt idx="25">
                  <c:v>0.0825440837845926</c:v>
                </c:pt>
                <c:pt idx="26">
                  <c:v>0.0829656836741026</c:v>
                </c:pt>
                <c:pt idx="27">
                  <c:v>0.0834194682689022</c:v>
                </c:pt>
                <c:pt idx="28">
                  <c:v>0.0838856050046984</c:v>
                </c:pt>
                <c:pt idx="29">
                  <c:v>0.0843437214693649</c:v>
                </c:pt>
                <c:pt idx="30">
                  <c:v>0.0847737957751089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G$1:$EG$39</c:f>
              <c:numCache>
                <c:formatCode>General</c:formatCode>
                <c:ptCount val="39"/>
                <c:pt idx="0">
                  <c:v>0.711681640191016</c:v>
                </c:pt>
                <c:pt idx="1">
                  <c:v>0.710997799735837</c:v>
                </c:pt>
                <c:pt idx="2">
                  <c:v>0.708980607203532</c:v>
                </c:pt>
                <c:pt idx="3">
                  <c:v>0.705685086347952</c:v>
                </c:pt>
                <c:pt idx="4">
                  <c:v>0.701201130387258</c:v>
                </c:pt>
                <c:pt idx="5">
                  <c:v>0.695651049951254</c:v>
                </c:pt>
                <c:pt idx="6">
                  <c:v>0.689186236766257</c:v>
                </c:pt>
                <c:pt idx="7">
                  <c:v>0.681983034083441</c:v>
                </c:pt>
                <c:pt idx="8">
                  <c:v>0.674237926494648</c:v>
                </c:pt>
                <c:pt idx="9">
                  <c:v>0.666162180344909</c:v>
                </c:pt>
                <c:pt idx="10">
                  <c:v>0.657976080937291</c:v>
                </c:pt>
                <c:pt idx="11">
                  <c:v>0.649902923724066</c:v>
                </c:pt>
                <c:pt idx="12">
                  <c:v>0.64216292338886</c:v>
                </c:pt>
                <c:pt idx="13">
                  <c:v>0.634967206964142</c:v>
                </c:pt>
                <c:pt idx="14">
                  <c:v>0.628512054836146</c:v>
                </c:pt>
                <c:pt idx="15">
                  <c:v>0.622973546727598</c:v>
                </c:pt>
                <c:pt idx="16">
                  <c:v>0.618502758701885</c:v>
                </c:pt>
                <c:pt idx="17">
                  <c:v>0.615221642201876</c:v>
                </c:pt>
                <c:pt idx="18">
                  <c:v>0.613219697532458</c:v>
                </c:pt>
                <c:pt idx="19">
                  <c:v>0.612551532525531</c:v>
                </c:pt>
                <c:pt idx="20">
                  <c:v>0.61323537298071</c:v>
                </c:pt>
                <c:pt idx="21">
                  <c:v>0.615252565513015</c:v>
                </c:pt>
                <c:pt idx="22">
                  <c:v>0.618548086368595</c:v>
                </c:pt>
                <c:pt idx="23">
                  <c:v>0.62303204232929</c:v>
                </c:pt>
                <c:pt idx="24">
                  <c:v>0.628582122765293</c:v>
                </c:pt>
                <c:pt idx="25">
                  <c:v>0.63504693595029</c:v>
                </c:pt>
                <c:pt idx="26">
                  <c:v>0.642250138633106</c:v>
                </c:pt>
                <c:pt idx="27">
                  <c:v>0.649995246221899</c:v>
                </c:pt>
                <c:pt idx="28">
                  <c:v>0.658070992371638</c:v>
                </c:pt>
                <c:pt idx="29">
                  <c:v>0.666257091779255</c:v>
                </c:pt>
                <c:pt idx="30">
                  <c:v>0.674330248992481</c:v>
                </c:pt>
                <c:pt idx="31">
                  <c:v>0.682070249327687</c:v>
                </c:pt>
                <c:pt idx="32">
                  <c:v>0.689265965752405</c:v>
                </c:pt>
                <c:pt idx="33">
                  <c:v>0.695721117880401</c:v>
                </c:pt>
                <c:pt idx="34">
                  <c:v>0.701259625988949</c:v>
                </c:pt>
                <c:pt idx="35">
                  <c:v>0.705730414014662</c:v>
                </c:pt>
                <c:pt idx="36">
                  <c:v>0.709011530514671</c:v>
                </c:pt>
                <c:pt idx="37">
                  <c:v>0.711013475184089</c:v>
                </c:pt>
                <c:pt idx="38">
                  <c:v>0.711681640191016</c:v>
                </c:pt>
              </c:numCache>
            </c:numRef>
          </c:xVal>
          <c:yVal>
            <c:numRef>
              <c:f>PlotDat0!$EH$1:$EH$39</c:f>
              <c:numCache>
                <c:formatCode>General</c:formatCode>
                <c:ptCount val="39"/>
                <c:pt idx="0">
                  <c:v>0.0850756572106646</c:v>
                </c:pt>
                <c:pt idx="1">
                  <c:v>0.0854428554034417</c:v>
                </c:pt>
                <c:pt idx="2">
                  <c:v>0.0857722320296069</c:v>
                </c:pt>
                <c:pt idx="3">
                  <c:v>0.0860548025534194</c:v>
                </c:pt>
                <c:pt idx="4">
                  <c:v>0.0862828591875958</c:v>
                </c:pt>
                <c:pt idx="5">
                  <c:v>0.0864501811416552</c:v>
                </c:pt>
                <c:pt idx="6">
                  <c:v>0.0865522043088665</c:v>
                </c:pt>
                <c:pt idx="7">
                  <c:v>0.0865861457631828</c:v>
                </c:pt>
                <c:pt idx="8">
                  <c:v>0.0865510796702091</c:v>
                </c:pt>
                <c:pt idx="9">
                  <c:v>0.0864479625415512</c:v>
                </c:pt>
                <c:pt idx="10">
                  <c:v>0.0862796071436727</c:v>
                </c:pt>
                <c:pt idx="11">
                  <c:v>0.0860506057729578</c:v>
                </c:pt>
                <c:pt idx="12">
                  <c:v>0.0857672049898377</c:v>
                </c:pt>
                <c:pt idx="13">
                  <c:v>0.0854371352289053</c:v>
                </c:pt>
                <c:pt idx="14">
                  <c:v>0.0850693999328109</c:v>
                </c:pt>
                <c:pt idx="15">
                  <c:v>0.0846740299618179</c:v>
                </c:pt>
                <c:pt idx="16">
                  <c:v>0.0842618099780822</c:v>
                </c:pt>
                <c:pt idx="17">
                  <c:v>0.0838439842681828</c:v>
                </c:pt>
                <c:pt idx="18">
                  <c:v>0.0834319500282956</c:v>
                </c:pt>
                <c:pt idx="19">
                  <c:v>0.0830369464783914</c:v>
                </c:pt>
                <c:pt idx="20">
                  <c:v>0.0826697482856144</c:v>
                </c:pt>
                <c:pt idx="21">
                  <c:v>0.0823403716594491</c:v>
                </c:pt>
                <c:pt idx="22">
                  <c:v>0.0820578011356366</c:v>
                </c:pt>
                <c:pt idx="23">
                  <c:v>0.0818297445014602</c:v>
                </c:pt>
                <c:pt idx="24">
                  <c:v>0.0816624225474008</c:v>
                </c:pt>
                <c:pt idx="25">
                  <c:v>0.0815603993801895</c:v>
                </c:pt>
                <c:pt idx="26">
                  <c:v>0.0815264579258732</c:v>
                </c:pt>
                <c:pt idx="27">
                  <c:v>0.081561524018847</c:v>
                </c:pt>
                <c:pt idx="28">
                  <c:v>0.0816646411475048</c:v>
                </c:pt>
                <c:pt idx="29">
                  <c:v>0.0818329965453834</c:v>
                </c:pt>
                <c:pt idx="30">
                  <c:v>0.0820619979160982</c:v>
                </c:pt>
                <c:pt idx="31">
                  <c:v>0.0823453986992183</c:v>
                </c:pt>
                <c:pt idx="32">
                  <c:v>0.0826754684601508</c:v>
                </c:pt>
                <c:pt idx="33">
                  <c:v>0.0830432037562451</c:v>
                </c:pt>
                <c:pt idx="34">
                  <c:v>0.0834385737272381</c:v>
                </c:pt>
                <c:pt idx="35">
                  <c:v>0.0838507937109738</c:v>
                </c:pt>
                <c:pt idx="36">
                  <c:v>0.0842686194208732</c:v>
                </c:pt>
                <c:pt idx="37">
                  <c:v>0.0846806536607604</c:v>
                </c:pt>
                <c:pt idx="38">
                  <c:v>0.0850756572106646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I$1:$EI$39</c:f>
              <c:numCache>
                <c:formatCode>General</c:formatCode>
                <c:ptCount val="39"/>
                <c:pt idx="0">
                  <c:v>0.731604479393098</c:v>
                </c:pt>
                <c:pt idx="1">
                  <c:v>0.730882159340477</c:v>
                </c:pt>
                <c:pt idx="2">
                  <c:v>0.728743651384344</c:v>
                </c:pt>
                <c:pt idx="3">
                  <c:v>0.725247288447066</c:v>
                </c:pt>
                <c:pt idx="4">
                  <c:v>0.720488442195236</c:v>
                </c:pt>
                <c:pt idx="5">
                  <c:v>0.714596921549217</c:v>
                </c:pt>
                <c:pt idx="6">
                  <c:v>0.707733431834184</c:v>
                </c:pt>
                <c:pt idx="7">
                  <c:v>0.700085191157781</c:v>
                </c:pt>
                <c:pt idx="8">
                  <c:v>0.691860823588185</c:v>
                </c:pt>
                <c:pt idx="9">
                  <c:v>0.683284668433368</c:v>
                </c:pt>
                <c:pt idx="10">
                  <c:v>0.674590660849585</c:v>
                </c:pt>
                <c:pt idx="11">
                  <c:v>0.666015950700137</c:v>
                </c:pt>
                <c:pt idx="12">
                  <c:v>0.657794433725298</c:v>
                </c:pt>
                <c:pt idx="13">
                  <c:v>0.650150371476248</c:v>
                </c:pt>
                <c:pt idx="14">
                  <c:v>0.643292274044557</c:v>
                </c:pt>
                <c:pt idx="15">
                  <c:v>0.637407212450435</c:v>
                </c:pt>
                <c:pt idx="16">
                  <c:v>0.632655715832961</c:v>
                </c:pt>
                <c:pt idx="17">
                  <c:v>0.629167392633631</c:v>
                </c:pt>
                <c:pt idx="18">
                  <c:v>0.627037395215944</c:v>
                </c:pt>
                <c:pt idx="19">
                  <c:v>0.626323824356964</c:v>
                </c:pt>
                <c:pt idx="20">
                  <c:v>0.627046144409585</c:v>
                </c:pt>
                <c:pt idx="21">
                  <c:v>0.629184652365718</c:v>
                </c:pt>
                <c:pt idx="22">
                  <c:v>0.632681015302996</c:v>
                </c:pt>
                <c:pt idx="23">
                  <c:v>0.637439861554826</c:v>
                </c:pt>
                <c:pt idx="24">
                  <c:v>0.643331382200845</c:v>
                </c:pt>
                <c:pt idx="25">
                  <c:v>0.650194871915878</c:v>
                </c:pt>
                <c:pt idx="26">
                  <c:v>0.657843112592281</c:v>
                </c:pt>
                <c:pt idx="27">
                  <c:v>0.666067480161877</c:v>
                </c:pt>
                <c:pt idx="28">
                  <c:v>0.674643635316694</c:v>
                </c:pt>
                <c:pt idx="29">
                  <c:v>0.683337642900477</c:v>
                </c:pt>
                <c:pt idx="30">
                  <c:v>0.691912353049925</c:v>
                </c:pt>
                <c:pt idx="31">
                  <c:v>0.700133870024764</c:v>
                </c:pt>
                <c:pt idx="32">
                  <c:v>0.707777932273814</c:v>
                </c:pt>
                <c:pt idx="33">
                  <c:v>0.714636029705505</c:v>
                </c:pt>
                <c:pt idx="34">
                  <c:v>0.720521091299627</c:v>
                </c:pt>
                <c:pt idx="35">
                  <c:v>0.725272587917101</c:v>
                </c:pt>
                <c:pt idx="36">
                  <c:v>0.728760911116431</c:v>
                </c:pt>
                <c:pt idx="37">
                  <c:v>0.730890908534118</c:v>
                </c:pt>
                <c:pt idx="38">
                  <c:v>0.731604479393098</c:v>
                </c:pt>
              </c:numCache>
            </c:numRef>
          </c:xVal>
          <c:yVal>
            <c:numRef>
              <c:f>PlotDat0!$EJ$1:$EJ$39</c:f>
              <c:numCache>
                <c:formatCode>General</c:formatCode>
                <c:ptCount val="39"/>
                <c:pt idx="0">
                  <c:v>0.0848305105001476</c:v>
                </c:pt>
                <c:pt idx="1">
                  <c:v>0.0851521201945505</c:v>
                </c:pt>
                <c:pt idx="2">
                  <c:v>0.0854459855193362</c:v>
                </c:pt>
                <c:pt idx="3">
                  <c:v>0.0857040905944942</c:v>
                </c:pt>
                <c:pt idx="4">
                  <c:v>0.0859193949864039</c:v>
                </c:pt>
                <c:pt idx="5">
                  <c:v>0.0860860257525107</c:v>
                </c:pt>
                <c:pt idx="6">
                  <c:v>0.0861994376398892</c:v>
                </c:pt>
                <c:pt idx="7">
                  <c:v>0.0862565370678944</c:v>
                </c:pt>
                <c:pt idx="8">
                  <c:v>0.0862557665129775</c:v>
                </c:pt>
                <c:pt idx="9">
                  <c:v>0.0861971469938678</c:v>
                </c:pt>
                <c:pt idx="10">
                  <c:v>0.0860822774982371</c:v>
                </c:pt>
                <c:pt idx="11">
                  <c:v>0.0859142913664837</c:v>
                </c:pt>
                <c:pt idx="12">
                  <c:v>0.0856977708223747</c:v>
                </c:pt>
                <c:pt idx="13">
                  <c:v>0.0854386219819264</c:v>
                </c:pt>
                <c:pt idx="14">
                  <c:v>0.0851439137499556</c:v>
                </c:pt>
                <c:pt idx="15">
                  <c:v>0.0848216849987835</c:v>
                </c:pt>
                <c:pt idx="16">
                  <c:v>0.0844807252887545</c:v>
                </c:pt>
                <c:pt idx="17">
                  <c:v>0.0841303351119424</c:v>
                </c:pt>
                <c:pt idx="18">
                  <c:v>0.0837800721989717</c:v>
                </c:pt>
                <c:pt idx="19">
                  <c:v>0.083439490809041</c:v>
                </c:pt>
                <c:pt idx="20">
                  <c:v>0.0831178811146381</c:v>
                </c:pt>
                <c:pt idx="21">
                  <c:v>0.0828240157898524</c:v>
                </c:pt>
                <c:pt idx="22">
                  <c:v>0.0825659107146944</c:v>
                </c:pt>
                <c:pt idx="23">
                  <c:v>0.0823506063227847</c:v>
                </c:pt>
                <c:pt idx="24">
                  <c:v>0.0821839755566779</c:v>
                </c:pt>
                <c:pt idx="25">
                  <c:v>0.0820705636692994</c:v>
                </c:pt>
                <c:pt idx="26">
                  <c:v>0.0820134642412942</c:v>
                </c:pt>
                <c:pt idx="27">
                  <c:v>0.0820142347962111</c:v>
                </c:pt>
                <c:pt idx="28">
                  <c:v>0.0820728543153208</c:v>
                </c:pt>
                <c:pt idx="29">
                  <c:v>0.0821877238109515</c:v>
                </c:pt>
                <c:pt idx="30">
                  <c:v>0.0823557099427049</c:v>
                </c:pt>
                <c:pt idx="31">
                  <c:v>0.0825722304868139</c:v>
                </c:pt>
                <c:pt idx="32">
                  <c:v>0.0828313793272622</c:v>
                </c:pt>
                <c:pt idx="33">
                  <c:v>0.083126087559233</c:v>
                </c:pt>
                <c:pt idx="34">
                  <c:v>0.083448316310405</c:v>
                </c:pt>
                <c:pt idx="35">
                  <c:v>0.0837892760204341</c:v>
                </c:pt>
                <c:pt idx="36">
                  <c:v>0.0841396661972462</c:v>
                </c:pt>
                <c:pt idx="37">
                  <c:v>0.0844899291102169</c:v>
                </c:pt>
                <c:pt idx="38">
                  <c:v>0.0848305105001476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K$1:$EK$31</c:f>
              <c:numCache>
                <c:formatCode>General</c:formatCode>
                <c:ptCount val="31"/>
                <c:pt idx="0">
                  <c:v>0.70796775586867</c:v>
                </c:pt>
                <c:pt idx="1">
                  <c:v>0.70711613351907</c:v>
                </c:pt>
                <c:pt idx="2">
                  <c:v>0.704616258266477</c:v>
                </c:pt>
                <c:pt idx="3">
                  <c:v>0.700577386655162</c:v>
                </c:pt>
                <c:pt idx="4">
                  <c:v>0.695176036755197</c:v>
                </c:pt>
                <c:pt idx="5">
                  <c:v>0.688648273475761</c:v>
                </c:pt>
                <c:pt idx="6">
                  <c:v>0.681279391395851</c:v>
                </c:pt>
                <c:pt idx="7">
                  <c:v>0.673391446022176</c:v>
                </c:pt>
                <c:pt idx="8">
                  <c:v>0.665329178418129</c:v>
                </c:pt>
                <c:pt idx="9">
                  <c:v>0.657444948365058</c:v>
                </c:pt>
                <c:pt idx="10">
                  <c:v>0.650083334549015</c:v>
                </c:pt>
                <c:pt idx="11">
                  <c:v>0.643566074818705</c:v>
                </c:pt>
                <c:pt idx="12">
                  <c:v>0.638178004697623</c:v>
                </c:pt>
                <c:pt idx="13">
                  <c:v>0.63415460870489</c:v>
                </c:pt>
                <c:pt idx="14">
                  <c:v>0.631671728551784</c:v>
                </c:pt>
                <c:pt idx="15">
                  <c:v>0.630837878015177</c:v>
                </c:pt>
                <c:pt idx="16">
                  <c:v>0.631689500364778</c:v>
                </c:pt>
                <c:pt idx="17">
                  <c:v>0.634189375617371</c:v>
                </c:pt>
                <c:pt idx="18">
                  <c:v>0.638228247228685</c:v>
                </c:pt>
                <c:pt idx="19">
                  <c:v>0.64362959712865</c:v>
                </c:pt>
                <c:pt idx="20">
                  <c:v>0.650157360408086</c:v>
                </c:pt>
                <c:pt idx="21">
                  <c:v>0.657526242487997</c:v>
                </c:pt>
                <c:pt idx="22">
                  <c:v>0.665414187861671</c:v>
                </c:pt>
                <c:pt idx="23">
                  <c:v>0.673476455465719</c:v>
                </c:pt>
                <c:pt idx="24">
                  <c:v>0.68136068551879</c:v>
                </c:pt>
                <c:pt idx="25">
                  <c:v>0.688722299334832</c:v>
                </c:pt>
                <c:pt idx="26">
                  <c:v>0.695239559065143</c:v>
                </c:pt>
                <c:pt idx="27">
                  <c:v>0.700627629186225</c:v>
                </c:pt>
                <c:pt idx="28">
                  <c:v>0.704651025178958</c:v>
                </c:pt>
                <c:pt idx="29">
                  <c:v>0.707133905332063</c:v>
                </c:pt>
                <c:pt idx="30">
                  <c:v>0.70796775586867</c:v>
                </c:pt>
              </c:numCache>
            </c:numRef>
          </c:xVal>
          <c:yVal>
            <c:numRef>
              <c:f>PlotDat0!$EL$1:$EL$31</c:f>
              <c:numCache>
                <c:formatCode>General</c:formatCode>
                <c:ptCount val="31"/>
                <c:pt idx="0">
                  <c:v>0.0853368586917359</c:v>
                </c:pt>
                <c:pt idx="1">
                  <c:v>0.085706588966295</c:v>
                </c:pt>
                <c:pt idx="2">
                  <c:v>0.0860216572801394</c:v>
                </c:pt>
                <c:pt idx="3">
                  <c:v>0.0862682936360885</c:v>
                </c:pt>
                <c:pt idx="4">
                  <c:v>0.0864357188418948</c:v>
                </c:pt>
                <c:pt idx="5">
                  <c:v>0.0865166156126692</c:v>
                </c:pt>
                <c:pt idx="6">
                  <c:v>0.0865074483713433</c:v>
                </c:pt>
                <c:pt idx="7">
                  <c:v>0.0864086177703522</c:v>
                </c:pt>
                <c:pt idx="8">
                  <c:v>0.086224443181201</c:v>
                </c:pt>
                <c:pt idx="9">
                  <c:v>0.0859629739172035</c:v>
                </c:pt>
                <c:pt idx="10">
                  <c:v>0.085635637439865</c:v>
                </c:pt>
                <c:pt idx="11">
                  <c:v>0.0852567399239799</c:v>
                </c:pt>
                <c:pt idx="12">
                  <c:v>0.0848428410091444</c:v>
                </c:pt>
                <c:pt idx="13">
                  <c:v>0.0844120300640442</c:v>
                </c:pt>
                <c:pt idx="14">
                  <c:v>0.0839831355942404</c:v>
                </c:pt>
                <c:pt idx="15">
                  <c:v>0.0835749023461274</c:v>
                </c:pt>
                <c:pt idx="16">
                  <c:v>0.0832051720715683</c:v>
                </c:pt>
                <c:pt idx="17">
                  <c:v>0.0828901037577239</c:v>
                </c:pt>
                <c:pt idx="18">
                  <c:v>0.0826434674017748</c:v>
                </c:pt>
                <c:pt idx="19">
                  <c:v>0.0824760421959685</c:v>
                </c:pt>
                <c:pt idx="20">
                  <c:v>0.0823951454251941</c:v>
                </c:pt>
                <c:pt idx="21">
                  <c:v>0.08240431266652</c:v>
                </c:pt>
                <c:pt idx="22">
                  <c:v>0.0825031432675111</c:v>
                </c:pt>
                <c:pt idx="23">
                  <c:v>0.0826873178566623</c:v>
                </c:pt>
                <c:pt idx="24">
                  <c:v>0.0829487871206598</c:v>
                </c:pt>
                <c:pt idx="25">
                  <c:v>0.0832761235979983</c:v>
                </c:pt>
                <c:pt idx="26">
                  <c:v>0.0836550211138834</c:v>
                </c:pt>
                <c:pt idx="27">
                  <c:v>0.0840689200287189</c:v>
                </c:pt>
                <c:pt idx="28">
                  <c:v>0.0844997309738191</c:v>
                </c:pt>
                <c:pt idx="29">
                  <c:v>0.0849286254436229</c:v>
                </c:pt>
                <c:pt idx="30">
                  <c:v>0.0853368586917359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M$1:$EM$39</c:f>
              <c:numCache>
                <c:formatCode>General</c:formatCode>
                <c:ptCount val="39"/>
                <c:pt idx="0">
                  <c:v>0.712472296603456</c:v>
                </c:pt>
                <c:pt idx="1">
                  <c:v>0.711799172645384</c:v>
                </c:pt>
                <c:pt idx="2">
                  <c:v>0.709810526673171</c:v>
                </c:pt>
                <c:pt idx="3">
                  <c:v>0.706560603764928</c:v>
                </c:pt>
                <c:pt idx="4">
                  <c:v>0.702138053345673</c:v>
                </c:pt>
                <c:pt idx="5">
                  <c:v>0.696663511062115</c:v>
                </c:pt>
                <c:pt idx="6">
                  <c:v>0.690286308156684</c:v>
                </c:pt>
                <c:pt idx="7">
                  <c:v>0.683180398100513</c:v>
                </c:pt>
                <c:pt idx="8">
                  <c:v>0.675539611596208</c:v>
                </c:pt>
                <c:pt idx="9">
                  <c:v>0.667572369381562</c:v>
                </c:pt>
                <c:pt idx="10">
                  <c:v>0.659495997055143</c:v>
                </c:pt>
                <c:pt idx="11">
                  <c:v>0.651530797000482</c:v>
                </c:pt>
                <c:pt idx="12">
                  <c:v>0.643894039111344</c:v>
                </c:pt>
                <c:pt idx="13">
                  <c:v>0.636794034235402</c:v>
                </c:pt>
                <c:pt idx="14">
                  <c:v>0.630424451997342</c:v>
                </c:pt>
                <c:pt idx="15">
                  <c:v>0.624959037996355</c:v>
                </c:pt>
                <c:pt idx="16">
                  <c:v>0.620546874479117</c:v>
                </c:pt>
                <c:pt idx="17">
                  <c:v>0.617308313764727</c:v>
                </c:pt>
                <c:pt idx="18">
                  <c:v>0.615331695347176</c:v>
                </c:pt>
                <c:pt idx="19">
                  <c:v>0.614670936224235</c:v>
                </c:pt>
                <c:pt idx="20">
                  <c:v>0.615344060182307</c:v>
                </c:pt>
                <c:pt idx="21">
                  <c:v>0.61733270615452</c:v>
                </c:pt>
                <c:pt idx="22">
                  <c:v>0.620582629062763</c:v>
                </c:pt>
                <c:pt idx="23">
                  <c:v>0.625005179482018</c:v>
                </c:pt>
                <c:pt idx="24">
                  <c:v>0.630479721765575</c:v>
                </c:pt>
                <c:pt idx="25">
                  <c:v>0.636856924671006</c:v>
                </c:pt>
                <c:pt idx="26">
                  <c:v>0.643962834727178</c:v>
                </c:pt>
                <c:pt idx="27">
                  <c:v>0.651603621231483</c:v>
                </c:pt>
                <c:pt idx="28">
                  <c:v>0.659570863446128</c:v>
                </c:pt>
                <c:pt idx="29">
                  <c:v>0.667647235772548</c:v>
                </c:pt>
                <c:pt idx="30">
                  <c:v>0.675612435827209</c:v>
                </c:pt>
                <c:pt idx="31">
                  <c:v>0.683249193716347</c:v>
                </c:pt>
                <c:pt idx="32">
                  <c:v>0.690349198592289</c:v>
                </c:pt>
                <c:pt idx="33">
                  <c:v>0.696718780830349</c:v>
                </c:pt>
                <c:pt idx="34">
                  <c:v>0.702184194831336</c:v>
                </c:pt>
                <c:pt idx="35">
                  <c:v>0.706596358348574</c:v>
                </c:pt>
                <c:pt idx="36">
                  <c:v>0.709834919062964</c:v>
                </c:pt>
                <c:pt idx="37">
                  <c:v>0.711811537480515</c:v>
                </c:pt>
                <c:pt idx="38">
                  <c:v>0.712472296603456</c:v>
                </c:pt>
              </c:numCache>
            </c:numRef>
          </c:xVal>
          <c:yVal>
            <c:numRef>
              <c:f>PlotDat0!$EN$1:$EN$39</c:f>
              <c:numCache>
                <c:formatCode>General</c:formatCode>
                <c:ptCount val="39"/>
                <c:pt idx="0">
                  <c:v>0.0853922176932267</c:v>
                </c:pt>
                <c:pt idx="1">
                  <c:v>0.0857333143331051</c:v>
                </c:pt>
                <c:pt idx="2">
                  <c:v>0.0860417309421352</c:v>
                </c:pt>
                <c:pt idx="3">
                  <c:v>0.0863090547192048</c:v>
                </c:pt>
                <c:pt idx="4">
                  <c:v>0.0865279937685366</c:v>
                </c:pt>
                <c:pt idx="5">
                  <c:v>0.0866925760035962</c:v>
                </c:pt>
                <c:pt idx="6">
                  <c:v>0.0867983120500451</c:v>
                </c:pt>
                <c:pt idx="7">
                  <c:v>0.0868423177041695</c:v>
                </c:pt>
                <c:pt idx="8">
                  <c:v>0.086823392606439</c:v>
                </c:pt>
                <c:pt idx="9">
                  <c:v>0.0867420529841857</c:v>
                </c:pt>
                <c:pt idx="10">
                  <c:v>0.086600517570268</c:v>
                </c:pt>
                <c:pt idx="11">
                  <c:v>0.0864026470818224</c:v>
                </c:pt>
                <c:pt idx="12">
                  <c:v>0.0861538389099638</c:v>
                </c:pt>
                <c:pt idx="13">
                  <c:v>0.085860879893026</c:v>
                </c:pt>
                <c:pt idx="14">
                  <c:v>0.0855317611893039</c:v>
                </c:pt>
                <c:pt idx="15">
                  <c:v>0.0851754602990865</c:v>
                </c:pt>
                <c:pt idx="16">
                  <c:v>0.0848016961818521</c:v>
                </c:pt>
                <c:pt idx="17">
                  <c:v>0.0844206641483882</c:v>
                </c:pt>
                <c:pt idx="18">
                  <c:v>0.0840427577592916</c:v>
                </c:pt>
                <c:pt idx="19">
                  <c:v>0.0836782853157282</c:v>
                </c:pt>
                <c:pt idx="20">
                  <c:v>0.0833371886758498</c:v>
                </c:pt>
                <c:pt idx="21">
                  <c:v>0.0830287720668197</c:v>
                </c:pt>
                <c:pt idx="22">
                  <c:v>0.08276144828975</c:v>
                </c:pt>
                <c:pt idx="23">
                  <c:v>0.0825425092404183</c:v>
                </c:pt>
                <c:pt idx="24">
                  <c:v>0.0823779270053587</c:v>
                </c:pt>
                <c:pt idx="25">
                  <c:v>0.0822721909589098</c:v>
                </c:pt>
                <c:pt idx="26">
                  <c:v>0.0822281853047854</c:v>
                </c:pt>
                <c:pt idx="27">
                  <c:v>0.0822471104025159</c:v>
                </c:pt>
                <c:pt idx="28">
                  <c:v>0.0823284500247692</c:v>
                </c:pt>
                <c:pt idx="29">
                  <c:v>0.0824699854386869</c:v>
                </c:pt>
                <c:pt idx="30">
                  <c:v>0.0826678559271325</c:v>
                </c:pt>
                <c:pt idx="31">
                  <c:v>0.0829166640989911</c:v>
                </c:pt>
                <c:pt idx="32">
                  <c:v>0.0832096231159289</c:v>
                </c:pt>
                <c:pt idx="33">
                  <c:v>0.083538741819651</c:v>
                </c:pt>
                <c:pt idx="34">
                  <c:v>0.0838950427098683</c:v>
                </c:pt>
                <c:pt idx="35">
                  <c:v>0.0842688068271028</c:v>
                </c:pt>
                <c:pt idx="36">
                  <c:v>0.0846498388605666</c:v>
                </c:pt>
                <c:pt idx="37">
                  <c:v>0.0850277452496633</c:v>
                </c:pt>
                <c:pt idx="38">
                  <c:v>0.0853922176932267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O$1:$EO$31</c:f>
              <c:numCache>
                <c:formatCode>General</c:formatCode>
                <c:ptCount val="31"/>
                <c:pt idx="0">
                  <c:v>0.705877758981252</c:v>
                </c:pt>
                <c:pt idx="1">
                  <c:v>0.705146495408586</c:v>
                </c:pt>
                <c:pt idx="2">
                  <c:v>0.70301491213261</c:v>
                </c:pt>
                <c:pt idx="3">
                  <c:v>0.699576169570954</c:v>
                </c:pt>
                <c:pt idx="4">
                  <c:v>0.694980557274481</c:v>
                </c:pt>
                <c:pt idx="5">
                  <c:v>0.689428925552741</c:v>
                </c:pt>
                <c:pt idx="6">
                  <c:v>0.683163907351658</c:v>
                </c:pt>
                <c:pt idx="7">
                  <c:v>0.676459314029514</c:v>
                </c:pt>
                <c:pt idx="8">
                  <c:v>0.669608168486693</c:v>
                </c:pt>
                <c:pt idx="9">
                  <c:v>0.662909898658861</c:v>
                </c:pt>
                <c:pt idx="10">
                  <c:v>0.656657251079358</c:v>
                </c:pt>
                <c:pt idx="11">
                  <c:v>0.651123496450942</c:v>
                </c:pt>
                <c:pt idx="12">
                  <c:v>0.646550486404774</c:v>
                </c:pt>
                <c:pt idx="13">
                  <c:v>0.643138083423609</c:v>
                </c:pt>
                <c:pt idx="14">
                  <c:v>0.64103542589225</c:v>
                </c:pt>
                <c:pt idx="15">
                  <c:v>0.640334410034488</c:v>
                </c:pt>
                <c:pt idx="16">
                  <c:v>0.641065673607154</c:v>
                </c:pt>
                <c:pt idx="17">
                  <c:v>0.64319725688313</c:v>
                </c:pt>
                <c:pt idx="18">
                  <c:v>0.646635999444786</c:v>
                </c:pt>
                <c:pt idx="19">
                  <c:v>0.651231611741259</c:v>
                </c:pt>
                <c:pt idx="20">
                  <c:v>0.656783243462999</c:v>
                </c:pt>
                <c:pt idx="21">
                  <c:v>0.663048261664082</c:v>
                </c:pt>
                <c:pt idx="22">
                  <c:v>0.669752854986226</c:v>
                </c:pt>
                <c:pt idx="23">
                  <c:v>0.676604000529047</c:v>
                </c:pt>
                <c:pt idx="24">
                  <c:v>0.683302270356879</c:v>
                </c:pt>
                <c:pt idx="25">
                  <c:v>0.689554917936382</c:v>
                </c:pt>
                <c:pt idx="26">
                  <c:v>0.695088672564798</c:v>
                </c:pt>
                <c:pt idx="27">
                  <c:v>0.699661682610966</c:v>
                </c:pt>
                <c:pt idx="28">
                  <c:v>0.703074085592131</c:v>
                </c:pt>
                <c:pt idx="29">
                  <c:v>0.70517674312349</c:v>
                </c:pt>
                <c:pt idx="30">
                  <c:v>0.705877758981252</c:v>
                </c:pt>
              </c:numCache>
            </c:numRef>
          </c:xVal>
          <c:yVal>
            <c:numRef>
              <c:f>PlotDat0!$EP$1:$EP$31</c:f>
              <c:numCache>
                <c:formatCode>General</c:formatCode>
                <c:ptCount val="31"/>
                <c:pt idx="0">
                  <c:v>0.0858618495994257</c:v>
                </c:pt>
                <c:pt idx="1">
                  <c:v>0.0862279331967955</c:v>
                </c:pt>
                <c:pt idx="2">
                  <c:v>0.08652298276954</c:v>
                </c:pt>
                <c:pt idx="3">
                  <c:v>0.0867341032355252</c:v>
                </c:pt>
                <c:pt idx="4">
                  <c:v>0.0868520676173191</c:v>
                </c:pt>
                <c:pt idx="5">
                  <c:v>0.0868717203053816</c:v>
                </c:pt>
                <c:pt idx="6">
                  <c:v>0.0867922023829401</c:v>
                </c:pt>
                <c:pt idx="7">
                  <c:v>0.0866169891647747</c:v>
                </c:pt>
                <c:pt idx="8">
                  <c:v>0.0863537383092856</c:v>
                </c:pt>
                <c:pt idx="9">
                  <c:v>0.0860139551420753</c:v>
                </c:pt>
                <c:pt idx="10">
                  <c:v>0.0856124898180116</c:v>
                </c:pt>
                <c:pt idx="11">
                  <c:v>0.0851668882982002</c:v>
                </c:pt>
                <c:pt idx="12">
                  <c:v>0.0846966255072904</c:v>
                </c:pt>
                <c:pt idx="13">
                  <c:v>0.0842222541858161</c:v>
                </c:pt>
                <c:pt idx="14">
                  <c:v>0.0837645066368119</c:v>
                </c:pt>
                <c:pt idx="15">
                  <c:v>0.0833433886246857</c:v>
                </c:pt>
                <c:pt idx="16">
                  <c:v>0.0829773050273158</c:v>
                </c:pt>
                <c:pt idx="17">
                  <c:v>0.0826822554545714</c:v>
                </c:pt>
                <c:pt idx="18">
                  <c:v>0.0824711349885862</c:v>
                </c:pt>
                <c:pt idx="19">
                  <c:v>0.0823531706067922</c:v>
                </c:pt>
                <c:pt idx="20">
                  <c:v>0.0823335179187298</c:v>
                </c:pt>
                <c:pt idx="21">
                  <c:v>0.0824130358411712</c:v>
                </c:pt>
                <c:pt idx="22">
                  <c:v>0.0825882490593366</c:v>
                </c:pt>
                <c:pt idx="23">
                  <c:v>0.0828514999148257</c:v>
                </c:pt>
                <c:pt idx="24">
                  <c:v>0.083191283082036</c:v>
                </c:pt>
                <c:pt idx="25">
                  <c:v>0.0835927484060998</c:v>
                </c:pt>
                <c:pt idx="26">
                  <c:v>0.0840383499259111</c:v>
                </c:pt>
                <c:pt idx="27">
                  <c:v>0.0845086127168209</c:v>
                </c:pt>
                <c:pt idx="28">
                  <c:v>0.0849829840382952</c:v>
                </c:pt>
                <c:pt idx="29">
                  <c:v>0.0854407315872995</c:v>
                </c:pt>
                <c:pt idx="30">
                  <c:v>0.0858618495994257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Q$1:$EQ$39</c:f>
              <c:numCache>
                <c:formatCode>General</c:formatCode>
                <c:ptCount val="39"/>
                <c:pt idx="0">
                  <c:v>0.737043194175352</c:v>
                </c:pt>
                <c:pt idx="1">
                  <c:v>0.736269495968488</c:v>
                </c:pt>
                <c:pt idx="2">
                  <c:v>0.733977565509336</c:v>
                </c:pt>
                <c:pt idx="3">
                  <c:v>0.730229920686206</c:v>
                </c:pt>
                <c:pt idx="4">
                  <c:v>0.725128787480491</c:v>
                </c:pt>
                <c:pt idx="5">
                  <c:v>0.718813311508382</c:v>
                </c:pt>
                <c:pt idx="6">
                  <c:v>0.71145576249118</c:v>
                </c:pt>
                <c:pt idx="7">
                  <c:v>0.703256835186377</c:v>
                </c:pt>
                <c:pt idx="8">
                  <c:v>0.694440174957838</c:v>
                </c:pt>
                <c:pt idx="9">
                  <c:v>0.685246277313281</c:v>
                </c:pt>
                <c:pt idx="10">
                  <c:v>0.675925927813746</c:v>
                </c:pt>
                <c:pt idx="11">
                  <c:v>0.666733361297242</c:v>
                </c:pt>
                <c:pt idx="12">
                  <c:v>0.657919327015109</c:v>
                </c:pt>
                <c:pt idx="13">
                  <c:v>0.649724248846089</c:v>
                </c:pt>
                <c:pt idx="14">
                  <c:v>0.64237166715966</c:v>
                </c:pt>
                <c:pt idx="15">
                  <c:v>0.636062141217477</c:v>
                </c:pt>
                <c:pt idx="16">
                  <c:v>0.630967778439535</c:v>
                </c:pt>
                <c:pt idx="17">
                  <c:v>0.627227539762406</c:v>
                </c:pt>
                <c:pt idx="18">
                  <c:v>0.624943449147126</c:v>
                </c:pt>
                <c:pt idx="19">
                  <c:v>0.624177810631501</c:v>
                </c:pt>
                <c:pt idx="20">
                  <c:v>0.624951508838365</c:v>
                </c:pt>
                <c:pt idx="21">
                  <c:v>0.627243439297517</c:v>
                </c:pt>
                <c:pt idx="22">
                  <c:v>0.630991084120647</c:v>
                </c:pt>
                <c:pt idx="23">
                  <c:v>0.636092217326362</c:v>
                </c:pt>
                <c:pt idx="24">
                  <c:v>0.642407693298471</c:v>
                </c:pt>
                <c:pt idx="25">
                  <c:v>0.649765242315672</c:v>
                </c:pt>
                <c:pt idx="26">
                  <c:v>0.657964169620476</c:v>
                </c:pt>
                <c:pt idx="27">
                  <c:v>0.666780829849014</c:v>
                </c:pt>
                <c:pt idx="28">
                  <c:v>0.675974727493572</c:v>
                </c:pt>
                <c:pt idx="29">
                  <c:v>0.685295076993107</c:v>
                </c:pt>
                <c:pt idx="30">
                  <c:v>0.69448764350961</c:v>
                </c:pt>
                <c:pt idx="31">
                  <c:v>0.703301677791743</c:v>
                </c:pt>
                <c:pt idx="32">
                  <c:v>0.711496755960763</c:v>
                </c:pt>
                <c:pt idx="33">
                  <c:v>0.718849337647192</c:v>
                </c:pt>
                <c:pt idx="34">
                  <c:v>0.725158863589376</c:v>
                </c:pt>
                <c:pt idx="35">
                  <c:v>0.730253226367317</c:v>
                </c:pt>
                <c:pt idx="36">
                  <c:v>0.733993465044446</c:v>
                </c:pt>
                <c:pt idx="37">
                  <c:v>0.736277555659726</c:v>
                </c:pt>
                <c:pt idx="38">
                  <c:v>0.737043194175352</c:v>
                </c:pt>
              </c:numCache>
            </c:numRef>
          </c:xVal>
          <c:yVal>
            <c:numRef>
              <c:f>PlotDat0!$ER$1:$ER$39</c:f>
              <c:numCache>
                <c:formatCode>General</c:formatCode>
                <c:ptCount val="39"/>
                <c:pt idx="0">
                  <c:v>0.0855857167222989</c:v>
                </c:pt>
                <c:pt idx="1">
                  <c:v>0.0859162731741128</c:v>
                </c:pt>
                <c:pt idx="2">
                  <c:v>0.0862195511452692</c:v>
                </c:pt>
                <c:pt idx="3">
                  <c:v>0.0864872780033014</c:v>
                </c:pt>
                <c:pt idx="4">
                  <c:v>0.0867121508574344</c:v>
                </c:pt>
                <c:pt idx="5">
                  <c:v>0.086888035762407</c:v>
                </c:pt>
                <c:pt idx="6">
                  <c:v>0.0870101350365093</c:v>
                </c:pt>
                <c:pt idx="7">
                  <c:v>0.087075118129833</c:v>
                </c:pt>
                <c:pt idx="8">
                  <c:v>0.0870812124729904</c:v>
                </c:pt>
                <c:pt idx="9">
                  <c:v>0.0870282518281869</c:v>
                </c:pt>
                <c:pt idx="10">
                  <c:v>0.0869176808237546</c:v>
                </c:pt>
                <c:pt idx="11">
                  <c:v>0.0867525155484575</c:v>
                </c:pt>
                <c:pt idx="12">
                  <c:v>0.0865372612804519</c:v>
                </c:pt>
                <c:pt idx="13">
                  <c:v>0.0862777895950429</c:v>
                </c:pt>
                <c:pt idx="14">
                  <c:v>0.0859811782034164</c:v>
                </c:pt>
                <c:pt idx="15">
                  <c:v>0.0856555178911276</c:v>
                </c:pt>
                <c:pt idx="16">
                  <c:v>0.0853096918225628</c:v>
                </c:pt>
                <c:pt idx="17">
                  <c:v>0.0849531332313711</c:v>
                </c:pt>
                <c:pt idx="18">
                  <c:v>0.0845955681064414</c:v>
                </c:pt>
                <c:pt idx="19">
                  <c:v>0.084246749892279</c:v>
                </c:pt>
                <c:pt idx="20">
                  <c:v>0.0839161934404651</c:v>
                </c:pt>
                <c:pt idx="21">
                  <c:v>0.0836129154693088</c:v>
                </c:pt>
                <c:pt idx="22">
                  <c:v>0.0833451886112765</c:v>
                </c:pt>
                <c:pt idx="23">
                  <c:v>0.0831203157571436</c:v>
                </c:pt>
                <c:pt idx="24">
                  <c:v>0.082944430852171</c:v>
                </c:pt>
                <c:pt idx="25">
                  <c:v>0.0828223315780686</c:v>
                </c:pt>
                <c:pt idx="26">
                  <c:v>0.082757348484745</c:v>
                </c:pt>
                <c:pt idx="27">
                  <c:v>0.0827512541415876</c:v>
                </c:pt>
                <c:pt idx="28">
                  <c:v>0.0828042147863911</c:v>
                </c:pt>
                <c:pt idx="29">
                  <c:v>0.0829147857908233</c:v>
                </c:pt>
                <c:pt idx="30">
                  <c:v>0.0830799510661204</c:v>
                </c:pt>
                <c:pt idx="31">
                  <c:v>0.083295205334126</c:v>
                </c:pt>
                <c:pt idx="32">
                  <c:v>0.083554677019535</c:v>
                </c:pt>
                <c:pt idx="33">
                  <c:v>0.0838512884111616</c:v>
                </c:pt>
                <c:pt idx="34">
                  <c:v>0.0841769487234503</c:v>
                </c:pt>
                <c:pt idx="35">
                  <c:v>0.0845227747920151</c:v>
                </c:pt>
                <c:pt idx="36">
                  <c:v>0.0848793333832068</c:v>
                </c:pt>
                <c:pt idx="37">
                  <c:v>0.0852368985081365</c:v>
                </c:pt>
                <c:pt idx="38">
                  <c:v>0.085585716722298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S$1:$ES$31</c:f>
              <c:numCache>
                <c:formatCode>General</c:formatCode>
                <c:ptCount val="31"/>
                <c:pt idx="0">
                  <c:v>0.715613489455454</c:v>
                </c:pt>
                <c:pt idx="1">
                  <c:v>0.714958337163264</c:v>
                </c:pt>
                <c:pt idx="2">
                  <c:v>0.713057408453049</c:v>
                </c:pt>
                <c:pt idx="3">
                  <c:v>0.709993783031113</c:v>
                </c:pt>
                <c:pt idx="4">
                  <c:v>0.7059013560293</c:v>
                </c:pt>
                <c:pt idx="5">
                  <c:v>0.700958986145234</c:v>
                </c:pt>
                <c:pt idx="6">
                  <c:v>0.695382678658969</c:v>
                </c:pt>
                <c:pt idx="7">
                  <c:v>0.689416144965748</c:v>
                </c:pt>
                <c:pt idx="8">
                  <c:v>0.68332015121857</c:v>
                </c:pt>
                <c:pt idx="9">
                  <c:v>0.677361121596009</c:v>
                </c:pt>
                <c:pt idx="10">
                  <c:v>0.671799494287169</c:v>
                </c:pt>
                <c:pt idx="11">
                  <c:v>0.666878339093094</c:v>
                </c:pt>
                <c:pt idx="12">
                  <c:v>0.662812734110088</c:v>
                </c:pt>
                <c:pt idx="13">
                  <c:v>0.659780365784846</c:v>
                </c:pt>
                <c:pt idx="14">
                  <c:v>0.657913763164098</c:v>
                </c:pt>
                <c:pt idx="15">
                  <c:v>0.657294505739324</c:v>
                </c:pt>
                <c:pt idx="16">
                  <c:v>0.657949658031514</c:v>
                </c:pt>
                <c:pt idx="17">
                  <c:v>0.659850586741729</c:v>
                </c:pt>
                <c:pt idx="18">
                  <c:v>0.662914212163665</c:v>
                </c:pt>
                <c:pt idx="19">
                  <c:v>0.667006639165478</c:v>
                </c:pt>
                <c:pt idx="20">
                  <c:v>0.671949009049544</c:v>
                </c:pt>
                <c:pt idx="21">
                  <c:v>0.677525316535809</c:v>
                </c:pt>
                <c:pt idx="22">
                  <c:v>0.68349185022903</c:v>
                </c:pt>
                <c:pt idx="23">
                  <c:v>0.689587843976208</c:v>
                </c:pt>
                <c:pt idx="24">
                  <c:v>0.695546873598769</c:v>
                </c:pt>
                <c:pt idx="25">
                  <c:v>0.701108500907609</c:v>
                </c:pt>
                <c:pt idx="26">
                  <c:v>0.706029656101684</c:v>
                </c:pt>
                <c:pt idx="27">
                  <c:v>0.71009526108469</c:v>
                </c:pt>
                <c:pt idx="28">
                  <c:v>0.713127629409932</c:v>
                </c:pt>
                <c:pt idx="29">
                  <c:v>0.71499423203068</c:v>
                </c:pt>
                <c:pt idx="30">
                  <c:v>0.715613489455454</c:v>
                </c:pt>
              </c:numCache>
            </c:numRef>
          </c:xVal>
          <c:yVal>
            <c:numRef>
              <c:f>PlotDat0!$ET$1:$ET$31</c:f>
              <c:numCache>
                <c:formatCode>General</c:formatCode>
                <c:ptCount val="31"/>
                <c:pt idx="0">
                  <c:v>0.0864307918862055</c:v>
                </c:pt>
                <c:pt idx="1">
                  <c:v>0.0867655801603646</c:v>
                </c:pt>
                <c:pt idx="2">
                  <c:v>0.0870232491866683</c:v>
                </c:pt>
                <c:pt idx="3">
                  <c:v>0.0871925375922337</c:v>
                </c:pt>
                <c:pt idx="4">
                  <c:v>0.087266046661402</c:v>
                </c:pt>
                <c:pt idx="5">
                  <c:v>0.0872405636951147</c:v>
                </c:pt>
                <c:pt idx="6">
                  <c:v>0.0871172024212794</c:v>
                </c:pt>
                <c:pt idx="7">
                  <c:v>0.0869013543195158</c:v>
                </c:pt>
                <c:pt idx="8">
                  <c:v>0.0866024529876252</c:v>
                </c:pt>
                <c:pt idx="9">
                  <c:v>0.0862335618480987</c:v>
                </c:pt>
                <c:pt idx="10">
                  <c:v>0.0858108032138699</c:v>
                </c:pt>
                <c:pt idx="11">
                  <c:v>0.0853526536658755</c:v>
                </c:pt>
                <c:pt idx="12">
                  <c:v>0.0848791365378084</c:v>
                </c:pt>
                <c:pt idx="13">
                  <c:v>0.0844109468003522</c:v>
                </c:pt>
                <c:pt idx="14">
                  <c:v>0.0839685465916575</c:v>
                </c:pt>
                <c:pt idx="15">
                  <c:v>0.083571270923716</c:v>
                </c:pt>
                <c:pt idx="16">
                  <c:v>0.0832364826495569</c:v>
                </c:pt>
                <c:pt idx="17">
                  <c:v>0.0829788136232533</c:v>
                </c:pt>
                <c:pt idx="18">
                  <c:v>0.0828095252176878</c:v>
                </c:pt>
                <c:pt idx="19">
                  <c:v>0.0827360161485196</c:v>
                </c:pt>
                <c:pt idx="20">
                  <c:v>0.0827614991148069</c:v>
                </c:pt>
                <c:pt idx="21">
                  <c:v>0.0828848603886421</c:v>
                </c:pt>
                <c:pt idx="22">
                  <c:v>0.0831007084904057</c:v>
                </c:pt>
                <c:pt idx="23">
                  <c:v>0.0833996098222964</c:v>
                </c:pt>
                <c:pt idx="24">
                  <c:v>0.0837685009618228</c:v>
                </c:pt>
                <c:pt idx="25">
                  <c:v>0.0841912595960516</c:v>
                </c:pt>
                <c:pt idx="26">
                  <c:v>0.084649409144046</c:v>
                </c:pt>
                <c:pt idx="27">
                  <c:v>0.0851229262721132</c:v>
                </c:pt>
                <c:pt idx="28">
                  <c:v>0.0855911160095693</c:v>
                </c:pt>
                <c:pt idx="29">
                  <c:v>0.086033516218264</c:v>
                </c:pt>
                <c:pt idx="30">
                  <c:v>0.086430791886205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U$1:$EU$39</c:f>
              <c:numCache>
                <c:formatCode>General</c:formatCode>
                <c:ptCount val="39"/>
                <c:pt idx="0">
                  <c:v>0.761240327463137</c:v>
                </c:pt>
                <c:pt idx="1">
                  <c:v>0.760319414644224</c:v>
                </c:pt>
                <c:pt idx="2">
                  <c:v>0.757597077171432</c:v>
                </c:pt>
                <c:pt idx="3">
                  <c:v>0.753147573314414</c:v>
                </c:pt>
                <c:pt idx="4">
                  <c:v>0.747092273939398</c:v>
                </c:pt>
                <c:pt idx="5">
                  <c:v>0.739596351828348</c:v>
                </c:pt>
                <c:pt idx="6">
                  <c:v>0.730864276196042</c:v>
                </c:pt>
                <c:pt idx="7">
                  <c:v>0.721134235302908</c:v>
                </c:pt>
                <c:pt idx="8">
                  <c:v>0.710671639300187</c:v>
                </c:pt>
                <c:pt idx="9">
                  <c:v>0.69976188053288</c:v>
                </c:pt>
                <c:pt idx="10">
                  <c:v>0.688702548780541</c:v>
                </c:pt>
                <c:pt idx="11">
                  <c:v>0.677795313783848</c:v>
                </c:pt>
                <c:pt idx="12">
                  <c:v>0.667337696480471</c:v>
                </c:pt>
                <c:pt idx="13">
                  <c:v>0.657614953409472</c:v>
                </c:pt>
                <c:pt idx="14">
                  <c:v>0.648892295656529</c:v>
                </c:pt>
                <c:pt idx="15">
                  <c:v>0.64140765458687</c:v>
                </c:pt>
                <c:pt idx="16">
                  <c:v>0.635365191697873</c:v>
                </c:pt>
                <c:pt idx="17">
                  <c:v>0.630929729625623</c:v>
                </c:pt>
                <c:pt idx="18">
                  <c:v>0.628222256213066</c:v>
                </c:pt>
                <c:pt idx="19">
                  <c:v>0.62731662427704</c:v>
                </c:pt>
                <c:pt idx="20">
                  <c:v>0.628237537095952</c:v>
                </c:pt>
                <c:pt idx="21">
                  <c:v>0.630959874568745</c:v>
                </c:pt>
                <c:pt idx="22">
                  <c:v>0.635409378425763</c:v>
                </c:pt>
                <c:pt idx="23">
                  <c:v>0.641464677800778</c:v>
                </c:pt>
                <c:pt idx="24">
                  <c:v>0.648960599911828</c:v>
                </c:pt>
                <c:pt idx="25">
                  <c:v>0.657692675544134</c:v>
                </c:pt>
                <c:pt idx="26">
                  <c:v>0.667422716437268</c:v>
                </c:pt>
                <c:pt idx="27">
                  <c:v>0.67788531243999</c:v>
                </c:pt>
                <c:pt idx="28">
                  <c:v>0.688795071207297</c:v>
                </c:pt>
                <c:pt idx="29">
                  <c:v>0.699854402959635</c:v>
                </c:pt>
                <c:pt idx="30">
                  <c:v>0.710761637956328</c:v>
                </c:pt>
                <c:pt idx="31">
                  <c:v>0.721219255259706</c:v>
                </c:pt>
                <c:pt idx="32">
                  <c:v>0.730941998330704</c:v>
                </c:pt>
                <c:pt idx="33">
                  <c:v>0.739664656083647</c:v>
                </c:pt>
                <c:pt idx="34">
                  <c:v>0.747149297153306</c:v>
                </c:pt>
                <c:pt idx="35">
                  <c:v>0.753191760042304</c:v>
                </c:pt>
                <c:pt idx="36">
                  <c:v>0.757627222114553</c:v>
                </c:pt>
                <c:pt idx="37">
                  <c:v>0.76033469552711</c:v>
                </c:pt>
                <c:pt idx="38">
                  <c:v>0.761240327463137</c:v>
                </c:pt>
              </c:numCache>
            </c:numRef>
          </c:xVal>
          <c:yVal>
            <c:numRef>
              <c:f>PlotDat0!$EV$1:$EV$39</c:f>
              <c:numCache>
                <c:formatCode>General</c:formatCode>
                <c:ptCount val="39"/>
                <c:pt idx="0">
                  <c:v>0.0861595081816675</c:v>
                </c:pt>
                <c:pt idx="1">
                  <c:v>0.0866056157758427</c:v>
                </c:pt>
                <c:pt idx="2">
                  <c:v>0.0870092977434976</c:v>
                </c:pt>
                <c:pt idx="3">
                  <c:v>0.0873595426928747</c:v>
                </c:pt>
                <c:pt idx="4">
                  <c:v>0.0876467968547757</c:v>
                </c:pt>
                <c:pt idx="5">
                  <c:v>0.0878632246844795</c:v>
                </c:pt>
                <c:pt idx="6">
                  <c:v>0.088002922594977</c:v>
                </c:pt>
                <c:pt idx="7">
                  <c:v>0.0880620799914351</c:v>
                </c:pt>
                <c:pt idx="8">
                  <c:v>0.0880390832142904</c:v>
                </c:pt>
                <c:pt idx="9">
                  <c:v>0.0879345595556752</c:v>
                </c:pt>
                <c:pt idx="10">
                  <c:v>0.0877513601485236</c:v>
                </c:pt>
                <c:pt idx="11">
                  <c:v>0.0874944821950976</c:v>
                </c:pt>
                <c:pt idx="12">
                  <c:v>0.0871709326563357</c:v>
                </c:pt>
                <c:pt idx="13">
                  <c:v>0.0867895371202247</c:v>
                </c:pt>
                <c:pt idx="14">
                  <c:v>0.0863606990627658</c:v>
                </c:pt>
                <c:pt idx="15">
                  <c:v>0.0858961160682689</c:v>
                </c:pt>
                <c:pt idx="16">
                  <c:v>0.0854084607497466</c:v>
                </c:pt>
                <c:pt idx="17">
                  <c:v>0.0849110350730656</c:v>
                </c:pt>
                <c:pt idx="18">
                  <c:v>0.0844174075139937</c:v>
                </c:pt>
                <c:pt idx="19">
                  <c:v>0.0839410429455515</c:v>
                </c:pt>
                <c:pt idx="20">
                  <c:v>0.0834949353513763</c:v>
                </c:pt>
                <c:pt idx="21">
                  <c:v>0.0830912533837215</c:v>
                </c:pt>
                <c:pt idx="22">
                  <c:v>0.0827410084343443</c:v>
                </c:pt>
                <c:pt idx="23">
                  <c:v>0.0824537542724433</c:v>
                </c:pt>
                <c:pt idx="24">
                  <c:v>0.0822373264427396</c:v>
                </c:pt>
                <c:pt idx="25">
                  <c:v>0.082097628532242</c:v>
                </c:pt>
                <c:pt idx="26">
                  <c:v>0.0820384711357839</c:v>
                </c:pt>
                <c:pt idx="27">
                  <c:v>0.0820614679129286</c:v>
                </c:pt>
                <c:pt idx="28">
                  <c:v>0.0821659915715438</c:v>
                </c:pt>
                <c:pt idx="29">
                  <c:v>0.0823491909786954</c:v>
                </c:pt>
                <c:pt idx="30">
                  <c:v>0.0826060689321214</c:v>
                </c:pt>
                <c:pt idx="31">
                  <c:v>0.0829296184708833</c:v>
                </c:pt>
                <c:pt idx="32">
                  <c:v>0.0833110140069943</c:v>
                </c:pt>
                <c:pt idx="33">
                  <c:v>0.0837398520644533</c:v>
                </c:pt>
                <c:pt idx="34">
                  <c:v>0.0842044350589501</c:v>
                </c:pt>
                <c:pt idx="35">
                  <c:v>0.0846920903774724</c:v>
                </c:pt>
                <c:pt idx="36">
                  <c:v>0.0851895160541534</c:v>
                </c:pt>
                <c:pt idx="37">
                  <c:v>0.0856831436132253</c:v>
                </c:pt>
                <c:pt idx="38">
                  <c:v>0.0861595081816675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W$1:$EW$31</c:f>
              <c:numCache>
                <c:formatCode>General</c:formatCode>
                <c:ptCount val="31"/>
                <c:pt idx="0">
                  <c:v>0.709600928975225</c:v>
                </c:pt>
                <c:pt idx="1">
                  <c:v>0.708968478740528</c:v>
                </c:pt>
                <c:pt idx="2">
                  <c:v>0.707118788049929</c:v>
                </c:pt>
                <c:pt idx="3">
                  <c:v>0.70413269726241</c:v>
                </c:pt>
                <c:pt idx="4">
                  <c:v>0.700140712874237</c:v>
                </c:pt>
                <c:pt idx="5">
                  <c:v>0.69531730375884</c:v>
                </c:pt>
                <c:pt idx="6">
                  <c:v>0.689873276039847</c:v>
                </c:pt>
                <c:pt idx="7">
                  <c:v>0.684046559851921</c:v>
                </c:pt>
                <c:pt idx="8">
                  <c:v>0.678091810652161</c:v>
                </c:pt>
                <c:pt idx="9">
                  <c:v>0.672269279554653</c:v>
                </c:pt>
                <c:pt idx="10">
                  <c:v>0.666833439107963</c:v>
                </c:pt>
                <c:pt idx="11">
                  <c:v>0.662021861623667</c:v>
                </c:pt>
                <c:pt idx="12">
                  <c:v>0.658044836126339</c:v>
                </c:pt>
                <c:pt idx="13">
                  <c:v>0.655076177714099</c:v>
                </c:pt>
                <c:pt idx="14">
                  <c:v>0.653245631004764</c:v>
                </c:pt>
                <c:pt idx="15">
                  <c:v>0.652633199673471</c:v>
                </c:pt>
                <c:pt idx="16">
                  <c:v>0.653265649908168</c:v>
                </c:pt>
                <c:pt idx="17">
                  <c:v>0.655115340598766</c:v>
                </c:pt>
                <c:pt idx="18">
                  <c:v>0.658101431386286</c:v>
                </c:pt>
                <c:pt idx="19">
                  <c:v>0.662093415774459</c:v>
                </c:pt>
                <c:pt idx="20">
                  <c:v>0.666916824889856</c:v>
                </c:pt>
                <c:pt idx="21">
                  <c:v>0.672360852608849</c:v>
                </c:pt>
                <c:pt idx="22">
                  <c:v>0.678187568796774</c:v>
                </c:pt>
                <c:pt idx="23">
                  <c:v>0.684142317996534</c:v>
                </c:pt>
                <c:pt idx="24">
                  <c:v>0.689964849094042</c:v>
                </c:pt>
                <c:pt idx="25">
                  <c:v>0.695400689540732</c:v>
                </c:pt>
                <c:pt idx="26">
                  <c:v>0.700212267025029</c:v>
                </c:pt>
                <c:pt idx="27">
                  <c:v>0.704189292522356</c:v>
                </c:pt>
                <c:pt idx="28">
                  <c:v>0.707157950934597</c:v>
                </c:pt>
                <c:pt idx="29">
                  <c:v>0.708988497643931</c:v>
                </c:pt>
                <c:pt idx="30">
                  <c:v>0.709600928975225</c:v>
                </c:pt>
              </c:numCache>
            </c:numRef>
          </c:xVal>
          <c:yVal>
            <c:numRef>
              <c:f>PlotDat0!$EX$1:$EX$31</c:f>
              <c:numCache>
                <c:formatCode>General</c:formatCode>
                <c:ptCount val="31"/>
                <c:pt idx="0">
                  <c:v>0.0860094127111033</c:v>
                </c:pt>
                <c:pt idx="1">
                  <c:v>0.0863099170664166</c:v>
                </c:pt>
                <c:pt idx="2">
                  <c:v>0.0865583456400452</c:v>
                </c:pt>
                <c:pt idx="3">
                  <c:v>0.0867438409112291</c:v>
                </c:pt>
                <c:pt idx="4">
                  <c:v>0.0868582958465124</c:v>
                </c:pt>
                <c:pt idx="5">
                  <c:v>0.0868967082160076</c:v>
                </c:pt>
                <c:pt idx="6">
                  <c:v>0.0868573992148447</c:v>
                </c:pt>
                <c:pt idx="7">
                  <c:v>0.0867420868350001</c:v>
                </c:pt>
                <c:pt idx="8">
                  <c:v>0.0865558107808031</c:v>
                </c:pt>
                <c:pt idx="9">
                  <c:v>0.0863067122096738</c:v>
                </c:pt>
                <c:pt idx="10">
                  <c:v>0.0860056779244782</c:v>
                </c:pt>
                <c:pt idx="11">
                  <c:v>0.085665864568002</c:v>
                </c:pt>
                <c:pt idx="12">
                  <c:v>0.0853021236145287</c:v>
                </c:pt>
                <c:pt idx="13">
                  <c:v>0.0849303522891479</c:v>
                </c:pt>
                <c:pt idx="14">
                  <c:v>0.0845667987827353</c:v>
                </c:pt>
                <c:pt idx="15">
                  <c:v>0.0842273521280445</c:v>
                </c:pt>
                <c:pt idx="16">
                  <c:v>0.0839268477727312</c:v>
                </c:pt>
                <c:pt idx="17">
                  <c:v>0.0836784191991026</c:v>
                </c:pt>
                <c:pt idx="18">
                  <c:v>0.0834929239279187</c:v>
                </c:pt>
                <c:pt idx="19">
                  <c:v>0.0833784689926354</c:v>
                </c:pt>
                <c:pt idx="20">
                  <c:v>0.0833400566231402</c:v>
                </c:pt>
                <c:pt idx="21">
                  <c:v>0.0833793656243031</c:v>
                </c:pt>
                <c:pt idx="22">
                  <c:v>0.0834946780041477</c:v>
                </c:pt>
                <c:pt idx="23">
                  <c:v>0.0836809540583447</c:v>
                </c:pt>
                <c:pt idx="24">
                  <c:v>0.083930052629474</c:v>
                </c:pt>
                <c:pt idx="25">
                  <c:v>0.0842310869146696</c:v>
                </c:pt>
                <c:pt idx="26">
                  <c:v>0.0845709002711457</c:v>
                </c:pt>
                <c:pt idx="27">
                  <c:v>0.084934641224619</c:v>
                </c:pt>
                <c:pt idx="28">
                  <c:v>0.0853064125499999</c:v>
                </c:pt>
                <c:pt idx="29">
                  <c:v>0.0856699660564125</c:v>
                </c:pt>
                <c:pt idx="30">
                  <c:v>0.086009412711103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Y$1:$EY$31</c:f>
              <c:numCache>
                <c:formatCode>General</c:formatCode>
                <c:ptCount val="31"/>
                <c:pt idx="0">
                  <c:v>0.710978506684944</c:v>
                </c:pt>
                <c:pt idx="1">
                  <c:v>0.710335951602543</c:v>
                </c:pt>
                <c:pt idx="2">
                  <c:v>0.70844636710852</c:v>
                </c:pt>
                <c:pt idx="3">
                  <c:v>0.705392337112495</c:v>
                </c:pt>
                <c:pt idx="4">
                  <c:v>0.701307337380157</c:v>
                </c:pt>
                <c:pt idx="5">
                  <c:v>0.696369902001813</c:v>
                </c:pt>
                <c:pt idx="6">
                  <c:v>0.690795820595939</c:v>
                </c:pt>
                <c:pt idx="7">
                  <c:v>0.684828707267383</c:v>
                </c:pt>
                <c:pt idx="8">
                  <c:v>0.678729353501988</c:v>
                </c:pt>
                <c:pt idx="9">
                  <c:v>0.67276433032725</c:v>
                </c:pt>
                <c:pt idx="10">
                  <c:v>0.667194337879262</c:v>
                </c:pt>
                <c:pt idx="11">
                  <c:v>0.662262811555789</c:v>
                </c:pt>
                <c:pt idx="12">
                  <c:v>0.658185282721256</c:v>
                </c:pt>
                <c:pt idx="13">
                  <c:v>0.655139958951886</c:v>
                </c:pt>
                <c:pt idx="14">
                  <c:v>0.653259935509486</c:v>
                </c:pt>
                <c:pt idx="15">
                  <c:v>0.652627378439842</c:v>
                </c:pt>
                <c:pt idx="16">
                  <c:v>0.653269933522243</c:v>
                </c:pt>
                <c:pt idx="17">
                  <c:v>0.655159518016266</c:v>
                </c:pt>
                <c:pt idx="18">
                  <c:v>0.658213548012291</c:v>
                </c:pt>
                <c:pt idx="19">
                  <c:v>0.662298547744629</c:v>
                </c:pt>
                <c:pt idx="20">
                  <c:v>0.667235983122973</c:v>
                </c:pt>
                <c:pt idx="21">
                  <c:v>0.672810064528847</c:v>
                </c:pt>
                <c:pt idx="22">
                  <c:v>0.678777177857403</c:v>
                </c:pt>
                <c:pt idx="23">
                  <c:v>0.684876531622797</c:v>
                </c:pt>
                <c:pt idx="24">
                  <c:v>0.690841554797535</c:v>
                </c:pt>
                <c:pt idx="25">
                  <c:v>0.696411547245524</c:v>
                </c:pt>
                <c:pt idx="26">
                  <c:v>0.701343073568997</c:v>
                </c:pt>
                <c:pt idx="27">
                  <c:v>0.70542060240353</c:v>
                </c:pt>
                <c:pt idx="28">
                  <c:v>0.7084659261729</c:v>
                </c:pt>
                <c:pt idx="29">
                  <c:v>0.7103459496153</c:v>
                </c:pt>
                <c:pt idx="30">
                  <c:v>0.710978506684944</c:v>
                </c:pt>
              </c:numCache>
            </c:numRef>
          </c:xVal>
          <c:yVal>
            <c:numRef>
              <c:f>PlotDat0!$EZ$1:$EZ$31</c:f>
              <c:numCache>
                <c:formatCode>General</c:formatCode>
                <c:ptCount val="31"/>
                <c:pt idx="0">
                  <c:v>0.08586246042007</c:v>
                </c:pt>
                <c:pt idx="1">
                  <c:v>0.0861200697094047</c:v>
                </c:pt>
                <c:pt idx="2">
                  <c:v>0.0863427625113629</c:v>
                </c:pt>
                <c:pt idx="3">
                  <c:v>0.0865208060819003</c:v>
                </c:pt>
                <c:pt idx="4">
                  <c:v>0.0866464190626368</c:v>
                </c:pt>
                <c:pt idx="5">
                  <c:v>0.086714111563556</c:v>
                </c:pt>
                <c:pt idx="6">
                  <c:v>0.0867209250975431</c:v>
                </c:pt>
                <c:pt idx="7">
                  <c:v>0.0866665618804681</c:v>
                </c:pt>
                <c:pt idx="8">
                  <c:v>0.0865533978457807</c:v>
                </c:pt>
                <c:pt idx="9">
                  <c:v>0.086386378804818</c:v>
                </c:pt>
                <c:pt idx="10">
                  <c:v>0.0861728042911164</c:v>
                </c:pt>
                <c:pt idx="11">
                  <c:v>0.0859220085357689</c:v>
                </c:pt>
                <c:pt idx="12">
                  <c:v>0.0856449525167357</c:v>
                </c:pt>
                <c:pt idx="13">
                  <c:v>0.0853537449115109</c:v>
                </c:pt>
                <c:pt idx="14">
                  <c:v>0.0850611128898118</c:v>
                </c:pt>
                <c:pt idx="15">
                  <c:v>0.084779845875191</c:v>
                </c:pt>
                <c:pt idx="16">
                  <c:v>0.0845222365858563</c:v>
                </c:pt>
                <c:pt idx="17">
                  <c:v>0.0842995437838981</c:v>
                </c:pt>
                <c:pt idx="18">
                  <c:v>0.0841215002133607</c:v>
                </c:pt>
                <c:pt idx="19">
                  <c:v>0.0839958872326243</c:v>
                </c:pt>
                <c:pt idx="20">
                  <c:v>0.0839281947317051</c:v>
                </c:pt>
                <c:pt idx="21">
                  <c:v>0.0839213811977179</c:v>
                </c:pt>
                <c:pt idx="22">
                  <c:v>0.0839757444147929</c:v>
                </c:pt>
                <c:pt idx="23">
                  <c:v>0.0840889084494803</c:v>
                </c:pt>
                <c:pt idx="24">
                  <c:v>0.084255927490443</c:v>
                </c:pt>
                <c:pt idx="25">
                  <c:v>0.0844695020041446</c:v>
                </c:pt>
                <c:pt idx="26">
                  <c:v>0.0847202977594921</c:v>
                </c:pt>
                <c:pt idx="27">
                  <c:v>0.0849973537785253</c:v>
                </c:pt>
                <c:pt idx="28">
                  <c:v>0.0852885613837501</c:v>
                </c:pt>
                <c:pt idx="29">
                  <c:v>0.0855811934054492</c:v>
                </c:pt>
                <c:pt idx="30">
                  <c:v>0.08586246042007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A$1:$FA$31</c:f>
              <c:numCache>
                <c:formatCode>General</c:formatCode>
                <c:ptCount val="31"/>
                <c:pt idx="0">
                  <c:v>0.753821842809742</c:v>
                </c:pt>
                <c:pt idx="1">
                  <c:v>0.752382502458588</c:v>
                </c:pt>
                <c:pt idx="2">
                  <c:v>0.748132592437963</c:v>
                </c:pt>
                <c:pt idx="3">
                  <c:v>0.7412578542091</c:v>
                </c:pt>
                <c:pt idx="4">
                  <c:v>0.732058746821255</c:v>
                </c:pt>
                <c:pt idx="5">
                  <c:v>0.72093731540949</c:v>
                </c:pt>
                <c:pt idx="6">
                  <c:v>0.708379619893048</c:v>
                </c:pt>
                <c:pt idx="7">
                  <c:v>0.694934491824507</c:v>
                </c:pt>
                <c:pt idx="8">
                  <c:v>0.681189547817345</c:v>
                </c:pt>
                <c:pt idx="9">
                  <c:v>0.667745507880233</c:v>
                </c:pt>
                <c:pt idx="10">
                  <c:v>0.655189941070085</c:v>
                </c:pt>
                <c:pt idx="11">
                  <c:v>0.644071585904797</c:v>
                </c:pt>
                <c:pt idx="12">
                  <c:v>0.634876367856881</c:v>
                </c:pt>
                <c:pt idx="13">
                  <c:v>0.628006162078582</c:v>
                </c:pt>
                <c:pt idx="14">
                  <c:v>0.623761229529316</c:v>
                </c:pt>
                <c:pt idx="15">
                  <c:v>0.622327094130933</c:v>
                </c:pt>
                <c:pt idx="16">
                  <c:v>0.623766434482087</c:v>
                </c:pt>
                <c:pt idx="17">
                  <c:v>0.628016344502711</c:v>
                </c:pt>
                <c:pt idx="18">
                  <c:v>0.634891082731574</c:v>
                </c:pt>
                <c:pt idx="19">
                  <c:v>0.64409019011942</c:v>
                </c:pt>
                <c:pt idx="20">
                  <c:v>0.655211621531185</c:v>
                </c:pt>
                <c:pt idx="21">
                  <c:v>0.667769317047626</c:v>
                </c:pt>
                <c:pt idx="22">
                  <c:v>0.681214445116167</c:v>
                </c:pt>
                <c:pt idx="23">
                  <c:v>0.694959389123329</c:v>
                </c:pt>
                <c:pt idx="24">
                  <c:v>0.708403429060441</c:v>
                </c:pt>
                <c:pt idx="25">
                  <c:v>0.720958995870589</c:v>
                </c:pt>
                <c:pt idx="26">
                  <c:v>0.732077351035877</c:v>
                </c:pt>
                <c:pt idx="27">
                  <c:v>0.741272569083793</c:v>
                </c:pt>
                <c:pt idx="28">
                  <c:v>0.748142774862093</c:v>
                </c:pt>
                <c:pt idx="29">
                  <c:v>0.752387707411358</c:v>
                </c:pt>
                <c:pt idx="30">
                  <c:v>0.753821842809742</c:v>
                </c:pt>
              </c:numCache>
            </c:numRef>
          </c:xVal>
          <c:yVal>
            <c:numRef>
              <c:f>PlotDat0!$FB$1:$FB$31</c:f>
              <c:numCache>
                <c:formatCode>General</c:formatCode>
                <c:ptCount val="31"/>
                <c:pt idx="0">
                  <c:v>0.0857775429830443</c:v>
                </c:pt>
                <c:pt idx="1">
                  <c:v>0.0861526133094054</c:v>
                </c:pt>
                <c:pt idx="2">
                  <c:v>0.0864918567661918</c:v>
                </c:pt>
                <c:pt idx="3">
                  <c:v>0.0867804467864713</c:v>
                </c:pt>
                <c:pt idx="4">
                  <c:v>0.087005770601549</c:v>
                </c:pt>
                <c:pt idx="5">
                  <c:v>0.0871579804794825</c:v>
                </c:pt>
                <c:pt idx="6">
                  <c:v>0.0872304241182221</c:v>
                </c:pt>
                <c:pt idx="7">
                  <c:v>0.0872199353831316</c:v>
                </c:pt>
                <c:pt idx="8">
                  <c:v>0.087126972682265</c:v>
                </c:pt>
                <c:pt idx="9">
                  <c:v>0.0869555989317348</c:v>
                </c:pt>
                <c:pt idx="10">
                  <c:v>0.0867133039867817</c:v>
                </c:pt>
                <c:pt idx="11">
                  <c:v>0.0864106772991601</c:v>
                </c:pt>
                <c:pt idx="12">
                  <c:v>0.0860609451072832</c:v>
                </c:pt>
                <c:pt idx="13">
                  <c:v>0.0856793923861372</c:v>
                </c:pt>
                <c:pt idx="14">
                  <c:v>0.0852826948205293</c:v>
                </c:pt>
                <c:pt idx="15">
                  <c:v>0.0848881899976426</c:v>
                </c:pt>
                <c:pt idx="16">
                  <c:v>0.0845131196712815</c:v>
                </c:pt>
                <c:pt idx="17">
                  <c:v>0.0841738762144951</c:v>
                </c:pt>
                <c:pt idx="18">
                  <c:v>0.0838852861942156</c:v>
                </c:pt>
                <c:pt idx="19">
                  <c:v>0.0836599623791379</c:v>
                </c:pt>
                <c:pt idx="20">
                  <c:v>0.0835077525012044</c:v>
                </c:pt>
                <c:pt idx="21">
                  <c:v>0.0834353088624648</c:v>
                </c:pt>
                <c:pt idx="22">
                  <c:v>0.0834457975975553</c:v>
                </c:pt>
                <c:pt idx="23">
                  <c:v>0.0835387602984219</c:v>
                </c:pt>
                <c:pt idx="24">
                  <c:v>0.083710134048952</c:v>
                </c:pt>
                <c:pt idx="25">
                  <c:v>0.0839524289939052</c:v>
                </c:pt>
                <c:pt idx="26">
                  <c:v>0.0842550556815268</c:v>
                </c:pt>
                <c:pt idx="27">
                  <c:v>0.0846047878734037</c:v>
                </c:pt>
                <c:pt idx="28">
                  <c:v>0.0849863405945497</c:v>
                </c:pt>
                <c:pt idx="29">
                  <c:v>0.0853830381601576</c:v>
                </c:pt>
                <c:pt idx="30">
                  <c:v>0.0857775429830443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C$1:$FC$31</c:f>
              <c:numCache>
                <c:formatCode>General</c:formatCode>
                <c:ptCount val="31"/>
                <c:pt idx="0">
                  <c:v>0.723707709529389</c:v>
                </c:pt>
                <c:pt idx="1">
                  <c:v>0.72281134463697</c:v>
                </c:pt>
                <c:pt idx="2">
                  <c:v>0.720177263988419</c:v>
                </c:pt>
                <c:pt idx="3">
                  <c:v>0.715920589547798</c:v>
                </c:pt>
                <c:pt idx="4">
                  <c:v>0.710227358413952</c:v>
                </c:pt>
                <c:pt idx="5">
                  <c:v>0.703346392106586</c:v>
                </c:pt>
                <c:pt idx="6">
                  <c:v>0.69557842187187</c:v>
                </c:pt>
                <c:pt idx="7">
                  <c:v>0.687262945283917</c:v>
                </c:pt>
                <c:pt idx="8">
                  <c:v>0.678763388571707</c:v>
                </c:pt>
                <c:pt idx="9">
                  <c:v>0.670451223148959</c:v>
                </c:pt>
                <c:pt idx="10">
                  <c:v>0.662689730530844</c:v>
                </c:pt>
                <c:pt idx="11">
                  <c:v>0.655818125188546</c:v>
                </c:pt>
                <c:pt idx="12">
                  <c:v>0.650136729249145</c:v>
                </c:pt>
                <c:pt idx="13">
                  <c:v>0.645893846977555</c:v>
                </c:pt>
                <c:pt idx="14">
                  <c:v>0.643274912688653</c:v>
                </c:pt>
                <c:pt idx="15">
                  <c:v>0.642394386377905</c:v>
                </c:pt>
                <c:pt idx="16">
                  <c:v>0.643290751270323</c:v>
                </c:pt>
                <c:pt idx="17">
                  <c:v>0.645924831918875</c:v>
                </c:pt>
                <c:pt idx="18">
                  <c:v>0.650181506359496</c:v>
                </c:pt>
                <c:pt idx="19">
                  <c:v>0.655874737493341</c:v>
                </c:pt>
                <c:pt idx="20">
                  <c:v>0.662755703800707</c:v>
                </c:pt>
                <c:pt idx="21">
                  <c:v>0.670523674035424</c:v>
                </c:pt>
                <c:pt idx="22">
                  <c:v>0.678839150623376</c:v>
                </c:pt>
                <c:pt idx="23">
                  <c:v>0.687338707335587</c:v>
                </c:pt>
                <c:pt idx="24">
                  <c:v>0.695650872758334</c:v>
                </c:pt>
                <c:pt idx="25">
                  <c:v>0.70341236537645</c:v>
                </c:pt>
                <c:pt idx="26">
                  <c:v>0.710283970718747</c:v>
                </c:pt>
                <c:pt idx="27">
                  <c:v>0.715965366658148</c:v>
                </c:pt>
                <c:pt idx="28">
                  <c:v>0.720208248929738</c:v>
                </c:pt>
                <c:pt idx="29">
                  <c:v>0.72282718321864</c:v>
                </c:pt>
                <c:pt idx="30">
                  <c:v>0.723707709529389</c:v>
                </c:pt>
              </c:numCache>
            </c:numRef>
          </c:xVal>
          <c:yVal>
            <c:numRef>
              <c:f>PlotDat0!$FD$1:$FD$31</c:f>
              <c:numCache>
                <c:formatCode>General</c:formatCode>
                <c:ptCount val="31"/>
                <c:pt idx="0">
                  <c:v>0.0865250175145485</c:v>
                </c:pt>
                <c:pt idx="1">
                  <c:v>0.0868970637726073</c:v>
                </c:pt>
                <c:pt idx="2">
                  <c:v>0.087216776179767</c:v>
                </c:pt>
                <c:pt idx="3">
                  <c:v>0.0874701817696844</c:v>
                </c:pt>
                <c:pt idx="4">
                  <c:v>0.087646205502105</c:v>
                </c:pt>
                <c:pt idx="5">
                  <c:v>0.0877371542952666</c:v>
                </c:pt>
                <c:pt idx="6">
                  <c:v>0.0877390532504872</c:v>
                </c:pt>
                <c:pt idx="7">
                  <c:v>0.0876518193743116</c:v>
                </c:pt>
                <c:pt idx="8">
                  <c:v>0.0874792652057231</c:v>
                </c:pt>
                <c:pt idx="9">
                  <c:v>0.0872289321898959</c:v>
                </c:pt>
                <c:pt idx="10">
                  <c:v>0.0869117610808527</c:v>
                </c:pt>
                <c:pt idx="11">
                  <c:v>0.0865416137780145</c:v>
                </c:pt>
                <c:pt idx="12">
                  <c:v>0.0861346674946792</c:v>
                </c:pt>
                <c:pt idx="13">
                  <c:v>0.0857087077361734</c:v>
                </c:pt>
                <c:pt idx="14">
                  <c:v>0.0852823509879255</c:v>
                </c:pt>
                <c:pt idx="15">
                  <c:v>0.0848742310857207</c:v>
                </c:pt>
                <c:pt idx="16">
                  <c:v>0.0845021848276619</c:v>
                </c:pt>
                <c:pt idx="17">
                  <c:v>0.0841824724205022</c:v>
                </c:pt>
                <c:pt idx="18">
                  <c:v>0.0839290668305849</c:v>
                </c:pt>
                <c:pt idx="19">
                  <c:v>0.0837530430981642</c:v>
                </c:pt>
                <c:pt idx="20">
                  <c:v>0.0836620943050026</c:v>
                </c:pt>
                <c:pt idx="21">
                  <c:v>0.083660195349782</c:v>
                </c:pt>
                <c:pt idx="22">
                  <c:v>0.0837474292259576</c:v>
                </c:pt>
                <c:pt idx="23">
                  <c:v>0.0839199833945461</c:v>
                </c:pt>
                <c:pt idx="24">
                  <c:v>0.0841703164103733</c:v>
                </c:pt>
                <c:pt idx="25">
                  <c:v>0.0844874875194165</c:v>
                </c:pt>
                <c:pt idx="26">
                  <c:v>0.0848576348222547</c:v>
                </c:pt>
                <c:pt idx="27">
                  <c:v>0.08526458110559</c:v>
                </c:pt>
                <c:pt idx="28">
                  <c:v>0.0856905408640958</c:v>
                </c:pt>
                <c:pt idx="29">
                  <c:v>0.0861168976123437</c:v>
                </c:pt>
                <c:pt idx="30">
                  <c:v>0.086525017514548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E$1:$FE$39</c:f>
              <c:numCache>
                <c:formatCode>General</c:formatCode>
                <c:ptCount val="39"/>
                <c:pt idx="0">
                  <c:v>0.742409824522652</c:v>
                </c:pt>
                <c:pt idx="1">
                  <c:v>0.741656413445556</c:v>
                </c:pt>
                <c:pt idx="2">
                  <c:v>0.739431382838269</c:v>
                </c:pt>
                <c:pt idx="3">
                  <c:v>0.735795425735537</c:v>
                </c:pt>
                <c:pt idx="4">
                  <c:v>0.73084772156889</c:v>
                </c:pt>
                <c:pt idx="5">
                  <c:v>0.724723230810291</c:v>
                </c:pt>
                <c:pt idx="6">
                  <c:v>0.71758901360228</c:v>
                </c:pt>
                <c:pt idx="7">
                  <c:v>0.709639672792775</c:v>
                </c:pt>
                <c:pt idx="8">
                  <c:v>0.701092045676674</c:v>
                </c:pt>
                <c:pt idx="9">
                  <c:v>0.692179289239702</c:v>
                </c:pt>
                <c:pt idx="10">
                  <c:v>0.68314452024364</c:v>
                </c:pt>
                <c:pt idx="11">
                  <c:v>0.674234183634815</c:v>
                </c:pt>
                <c:pt idx="12">
                  <c:v>0.665691330168401</c:v>
                </c:pt>
                <c:pt idx="13">
                  <c:v>0.657748986617404</c:v>
                </c:pt>
                <c:pt idx="14">
                  <c:v>0.650623799409753</c:v>
                </c:pt>
                <c:pt idx="15">
                  <c:v>0.644510125078495</c:v>
                </c:pt>
                <c:pt idx="16">
                  <c:v>0.639574728722226</c:v>
                </c:pt>
                <c:pt idx="17">
                  <c:v>0.635952235087929</c:v>
                </c:pt>
                <c:pt idx="18">
                  <c:v>0.63374145635881</c:v>
                </c:pt>
                <c:pt idx="19">
                  <c:v>0.63300269681553</c:v>
                </c:pt>
                <c:pt idx="20">
                  <c:v>0.633756107892626</c:v>
                </c:pt>
                <c:pt idx="21">
                  <c:v>0.635981138499913</c:v>
                </c:pt>
                <c:pt idx="22">
                  <c:v>0.639617095602645</c:v>
                </c:pt>
                <c:pt idx="23">
                  <c:v>0.644564799769292</c:v>
                </c:pt>
                <c:pt idx="24">
                  <c:v>0.650689290527891</c:v>
                </c:pt>
                <c:pt idx="25">
                  <c:v>0.657823507735902</c:v>
                </c:pt>
                <c:pt idx="26">
                  <c:v>0.665772848545407</c:v>
                </c:pt>
                <c:pt idx="27">
                  <c:v>0.674320475661508</c:v>
                </c:pt>
                <c:pt idx="28">
                  <c:v>0.683233232098479</c:v>
                </c:pt>
                <c:pt idx="29">
                  <c:v>0.692268001094542</c:v>
                </c:pt>
                <c:pt idx="30">
                  <c:v>0.701178337703367</c:v>
                </c:pt>
                <c:pt idx="31">
                  <c:v>0.709721191169781</c:v>
                </c:pt>
                <c:pt idx="32">
                  <c:v>0.717663534720778</c:v>
                </c:pt>
                <c:pt idx="33">
                  <c:v>0.724788721928429</c:v>
                </c:pt>
                <c:pt idx="34">
                  <c:v>0.730902396259687</c:v>
                </c:pt>
                <c:pt idx="35">
                  <c:v>0.735837792615956</c:v>
                </c:pt>
                <c:pt idx="36">
                  <c:v>0.739460286250253</c:v>
                </c:pt>
                <c:pt idx="37">
                  <c:v>0.741671064979372</c:v>
                </c:pt>
                <c:pt idx="38">
                  <c:v>0.742409824522652</c:v>
                </c:pt>
              </c:numCache>
            </c:numRef>
          </c:xVal>
          <c:yVal>
            <c:numRef>
              <c:f>PlotDat0!$FF$1:$FF$39</c:f>
              <c:numCache>
                <c:formatCode>General</c:formatCode>
                <c:ptCount val="39"/>
                <c:pt idx="0">
                  <c:v>0.0867718401964671</c:v>
                </c:pt>
                <c:pt idx="1">
                  <c:v>0.0871559808566373</c:v>
                </c:pt>
                <c:pt idx="2">
                  <c:v>0.0875021691529203</c:v>
                </c:pt>
                <c:pt idx="3">
                  <c:v>0.0878009619710388</c:v>
                </c:pt>
                <c:pt idx="4">
                  <c:v>0.0880442090218094</c:v>
                </c:pt>
                <c:pt idx="5">
                  <c:v>0.0882252751597848</c:v>
                </c:pt>
                <c:pt idx="6">
                  <c:v>0.0883392213727253</c:v>
                </c:pt>
                <c:pt idx="7">
                  <c:v>0.0883829395049774</c:v>
                </c:pt>
                <c:pt idx="8">
                  <c:v>0.0883552370398579</c:v>
                </c:pt>
                <c:pt idx="9">
                  <c:v>0.0882568696284003</c:v>
                </c:pt>
                <c:pt idx="10">
                  <c:v>0.0880905204771647</c:v>
                </c:pt>
                <c:pt idx="11">
                  <c:v>0.0878607271573566</c:v>
                </c:pt>
                <c:pt idx="12">
                  <c:v>0.0875737578317141</c:v>
                </c:pt>
                <c:pt idx="13">
                  <c:v>0.0872374402753675</c:v>
                </c:pt>
                <c:pt idx="14">
                  <c:v>0.0868609483545395</c:v>
                </c:pt>
                <c:pt idx="15">
                  <c:v>0.086454551787389</c:v>
                </c:pt>
                <c:pt idx="16">
                  <c:v>0.0860293360128712</c:v>
                </c:pt>
                <c:pt idx="17">
                  <c:v>0.0855968998088601</c:v>
                </c:pt>
                <c:pt idx="18">
                  <c:v>0.0851690389077241</c:v>
                </c:pt>
                <c:pt idx="19">
                  <c:v>0.084757424239496</c:v>
                </c:pt>
                <c:pt idx="20">
                  <c:v>0.0843732835793258</c:v>
                </c:pt>
                <c:pt idx="21">
                  <c:v>0.0840270952830429</c:v>
                </c:pt>
                <c:pt idx="22">
                  <c:v>0.0837283024649243</c:v>
                </c:pt>
                <c:pt idx="23">
                  <c:v>0.0834850554141537</c:v>
                </c:pt>
                <c:pt idx="24">
                  <c:v>0.0833039892761783</c:v>
                </c:pt>
                <c:pt idx="25">
                  <c:v>0.0831900430632378</c:v>
                </c:pt>
                <c:pt idx="26">
                  <c:v>0.0831463249309858</c:v>
                </c:pt>
                <c:pt idx="27">
                  <c:v>0.0831740273961053</c:v>
                </c:pt>
                <c:pt idx="28">
                  <c:v>0.0832723948075628</c:v>
                </c:pt>
                <c:pt idx="29">
                  <c:v>0.0834387439587985</c:v>
                </c:pt>
                <c:pt idx="30">
                  <c:v>0.0836685372786065</c:v>
                </c:pt>
                <c:pt idx="31">
                  <c:v>0.083955506604249</c:v>
                </c:pt>
                <c:pt idx="32">
                  <c:v>0.0842918241605956</c:v>
                </c:pt>
                <c:pt idx="33">
                  <c:v>0.0846683160814236</c:v>
                </c:pt>
                <c:pt idx="34">
                  <c:v>0.0850747126485741</c:v>
                </c:pt>
                <c:pt idx="35">
                  <c:v>0.0854999284230919</c:v>
                </c:pt>
                <c:pt idx="36">
                  <c:v>0.085932364627103</c:v>
                </c:pt>
                <c:pt idx="37">
                  <c:v>0.086360225528239</c:v>
                </c:pt>
                <c:pt idx="38">
                  <c:v>0.0867718401964671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G$1:$FG$31</c:f>
              <c:numCache>
                <c:formatCode>General</c:formatCode>
                <c:ptCount val="31"/>
                <c:pt idx="0">
                  <c:v>0.748723554642641</c:v>
                </c:pt>
                <c:pt idx="1">
                  <c:v>0.747446100000926</c:v>
                </c:pt>
                <c:pt idx="2">
                  <c:v>0.743676821172184</c:v>
                </c:pt>
                <c:pt idx="3">
                  <c:v>0.737580453728237</c:v>
                </c:pt>
                <c:pt idx="4">
                  <c:v>0.729423438180003</c:v>
                </c:pt>
                <c:pt idx="5">
                  <c:v>0.719562275248643</c:v>
                </c:pt>
                <c:pt idx="6">
                  <c:v>0.708427945073367</c:v>
                </c:pt>
                <c:pt idx="7">
                  <c:v>0.696507071311278</c:v>
                </c:pt>
                <c:pt idx="8">
                  <c:v>0.684320653348478</c:v>
                </c:pt>
                <c:pt idx="9">
                  <c:v>0.672401296126864</c:v>
                </c:pt>
                <c:pt idx="10">
                  <c:v>0.661269932752441</c:v>
                </c:pt>
                <c:pt idx="11">
                  <c:v>0.65141305721888</c:v>
                </c:pt>
                <c:pt idx="12">
                  <c:v>0.643261462285533</c:v>
                </c:pt>
                <c:pt idx="13">
                  <c:v>0.63717141176668</c:v>
                </c:pt>
                <c:pt idx="14">
                  <c:v>0.6334090700933</c:v>
                </c:pt>
                <c:pt idx="15">
                  <c:v>0.632138869650237</c:v>
                </c:pt>
                <c:pt idx="16">
                  <c:v>0.633416324291952</c:v>
                </c:pt>
                <c:pt idx="17">
                  <c:v>0.637185603120694</c:v>
                </c:pt>
                <c:pt idx="18">
                  <c:v>0.64328197056464</c:v>
                </c:pt>
                <c:pt idx="19">
                  <c:v>0.651438986112874</c:v>
                </c:pt>
                <c:pt idx="20">
                  <c:v>0.661300149044235</c:v>
                </c:pt>
                <c:pt idx="21">
                  <c:v>0.672434479219511</c:v>
                </c:pt>
                <c:pt idx="22">
                  <c:v>0.6843553529816</c:v>
                </c:pt>
                <c:pt idx="23">
                  <c:v>0.6965417709444</c:v>
                </c:pt>
                <c:pt idx="24">
                  <c:v>0.708461128166014</c:v>
                </c:pt>
                <c:pt idx="25">
                  <c:v>0.719592491540437</c:v>
                </c:pt>
                <c:pt idx="26">
                  <c:v>0.729449367073998</c:v>
                </c:pt>
                <c:pt idx="27">
                  <c:v>0.737600962007345</c:v>
                </c:pt>
                <c:pt idx="28">
                  <c:v>0.743691012526198</c:v>
                </c:pt>
                <c:pt idx="29">
                  <c:v>0.747453354199578</c:v>
                </c:pt>
                <c:pt idx="30">
                  <c:v>0.748723554642641</c:v>
                </c:pt>
              </c:numCache>
            </c:numRef>
          </c:xVal>
          <c:yVal>
            <c:numRef>
              <c:f>PlotDat0!$FH$1:$FH$31</c:f>
              <c:numCache>
                <c:formatCode>General</c:formatCode>
                <c:ptCount val="31"/>
                <c:pt idx="0">
                  <c:v>0.0864917087000011</c:v>
                </c:pt>
                <c:pt idx="1">
                  <c:v>0.0868744126980298</c:v>
                </c:pt>
                <c:pt idx="2">
                  <c:v>0.0872169622685057</c:v>
                </c:pt>
                <c:pt idx="3">
                  <c:v>0.0875043863514636</c:v>
                </c:pt>
                <c:pt idx="4">
                  <c:v>0.0877241231352646</c:v>
                </c:pt>
                <c:pt idx="5">
                  <c:v>0.0878665690680425</c:v>
                </c:pt>
                <c:pt idx="6">
                  <c:v>0.0879254985790035</c:v>
                </c:pt>
                <c:pt idx="7">
                  <c:v>0.0878983361657435</c:v>
                </c:pt>
                <c:pt idx="8">
                  <c:v>0.0877862689560615</c:v>
                </c:pt>
                <c:pt idx="9">
                  <c:v>0.0875941948247789</c:v>
                </c:pt>
                <c:pt idx="10">
                  <c:v>0.0873305083331066</c:v>
                </c:pt>
                <c:pt idx="11">
                  <c:v>0.0870067338460389</c:v>
                </c:pt>
                <c:pt idx="12">
                  <c:v>0.086637021862303</c:v>
                </c:pt>
                <c:pt idx="13">
                  <c:v>0.0862375305696631</c:v>
                </c:pt>
                <c:pt idx="14">
                  <c:v>0.0858257196545794</c:v>
                </c:pt>
                <c:pt idx="15">
                  <c:v>0.0854195872301292</c:v>
                </c:pt>
                <c:pt idx="16">
                  <c:v>0.0850368832321005</c:v>
                </c:pt>
                <c:pt idx="17">
                  <c:v>0.0846943336616246</c:v>
                </c:pt>
                <c:pt idx="18">
                  <c:v>0.0844069095786667</c:v>
                </c:pt>
                <c:pt idx="19">
                  <c:v>0.0841871727948657</c:v>
                </c:pt>
                <c:pt idx="20">
                  <c:v>0.0840447268620878</c:v>
                </c:pt>
                <c:pt idx="21">
                  <c:v>0.0839857973511268</c:v>
                </c:pt>
                <c:pt idx="22">
                  <c:v>0.0840129597643868</c:v>
                </c:pt>
                <c:pt idx="23">
                  <c:v>0.0841250269740688</c:v>
                </c:pt>
                <c:pt idx="24">
                  <c:v>0.0843171011053514</c:v>
                </c:pt>
                <c:pt idx="25">
                  <c:v>0.0845807875970237</c:v>
                </c:pt>
                <c:pt idx="26">
                  <c:v>0.0849045620840914</c:v>
                </c:pt>
                <c:pt idx="27">
                  <c:v>0.0852742740678273</c:v>
                </c:pt>
                <c:pt idx="28">
                  <c:v>0.0856737653604672</c:v>
                </c:pt>
                <c:pt idx="29">
                  <c:v>0.0860855762755509</c:v>
                </c:pt>
                <c:pt idx="30">
                  <c:v>0.0864917087000011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I$1:$FI$31</c:f>
              <c:numCache>
                <c:formatCode>General</c:formatCode>
                <c:ptCount val="31"/>
                <c:pt idx="0">
                  <c:v>0.719174146753227</c:v>
                </c:pt>
                <c:pt idx="1">
                  <c:v>0.718255988416062</c:v>
                </c:pt>
                <c:pt idx="2">
                  <c:v>0.715556616022194</c:v>
                </c:pt>
                <c:pt idx="3">
                  <c:v>0.711194005098262</c:v>
                </c:pt>
                <c:pt idx="4">
                  <c:v>0.70535882267577</c:v>
                </c:pt>
                <c:pt idx="5">
                  <c:v>0.698306094226895</c:v>
                </c:pt>
                <c:pt idx="6">
                  <c:v>0.690344057827597</c:v>
                </c:pt>
                <c:pt idx="7">
                  <c:v>0.681820692674615</c:v>
                </c:pt>
                <c:pt idx="8">
                  <c:v>0.673108510724779</c:v>
                </c:pt>
                <c:pt idx="9">
                  <c:v>0.664588276134983</c:v>
                </c:pt>
                <c:pt idx="10">
                  <c:v>0.656632364041424</c:v>
                </c:pt>
                <c:pt idx="11">
                  <c:v>0.649588485979291</c:v>
                </c:pt>
                <c:pt idx="12">
                  <c:v>0.643764493220178</c:v>
                </c:pt>
                <c:pt idx="13">
                  <c:v>0.639414922194274</c:v>
                </c:pt>
                <c:pt idx="14">
                  <c:v>0.63672987002697</c:v>
                </c:pt>
                <c:pt idx="15">
                  <c:v>0.635826686382286</c:v>
                </c:pt>
                <c:pt idx="16">
                  <c:v>0.636744844719451</c:v>
                </c:pt>
                <c:pt idx="17">
                  <c:v>0.639444217113319</c:v>
                </c:pt>
                <c:pt idx="18">
                  <c:v>0.643806828037251</c:v>
                </c:pt>
                <c:pt idx="19">
                  <c:v>0.649642010459743</c:v>
                </c:pt>
                <c:pt idx="20">
                  <c:v>0.656694738908618</c:v>
                </c:pt>
                <c:pt idx="21">
                  <c:v>0.664656775307916</c:v>
                </c:pt>
                <c:pt idx="22">
                  <c:v>0.673180140460898</c:v>
                </c:pt>
                <c:pt idx="23">
                  <c:v>0.681892322410734</c:v>
                </c:pt>
                <c:pt idx="24">
                  <c:v>0.69041255700053</c:v>
                </c:pt>
                <c:pt idx="25">
                  <c:v>0.698368469094089</c:v>
                </c:pt>
                <c:pt idx="26">
                  <c:v>0.705412347156222</c:v>
                </c:pt>
                <c:pt idx="27">
                  <c:v>0.711236339915336</c:v>
                </c:pt>
                <c:pt idx="28">
                  <c:v>0.715585910941239</c:v>
                </c:pt>
                <c:pt idx="29">
                  <c:v>0.718270963108544</c:v>
                </c:pt>
                <c:pt idx="30">
                  <c:v>0.719174146753227</c:v>
                </c:pt>
              </c:numCache>
            </c:numRef>
          </c:xVal>
          <c:yVal>
            <c:numRef>
              <c:f>PlotDat0!$FJ$1:$FJ$31</c:f>
              <c:numCache>
                <c:formatCode>General</c:formatCode>
                <c:ptCount val="31"/>
                <c:pt idx="0">
                  <c:v>0.0871261981707284</c:v>
                </c:pt>
                <c:pt idx="1">
                  <c:v>0.0875020204474691</c:v>
                </c:pt>
                <c:pt idx="2">
                  <c:v>0.0878267322491771</c:v>
                </c:pt>
                <c:pt idx="3">
                  <c:v>0.0880861421119779</c:v>
                </c:pt>
                <c:pt idx="4">
                  <c:v>0.0882689125800803</c:v>
                </c:pt>
                <c:pt idx="5">
                  <c:v>0.0883670557069983</c:v>
                </c:pt>
                <c:pt idx="6">
                  <c:v>0.0883762821671425</c:v>
                </c:pt>
                <c:pt idx="7">
                  <c:v>0.0882961887199312</c:v>
                </c:pt>
                <c:pt idx="8">
                  <c:v>0.0881302758333386</c:v>
                </c:pt>
                <c:pt idx="9">
                  <c:v>0.087885794696647</c:v>
                </c:pt>
                <c:pt idx="10">
                  <c:v>0.0875734303086806</c:v>
                </c:pt>
                <c:pt idx="11">
                  <c:v>0.0872068344920841</c:v>
                </c:pt>
                <c:pt idx="12">
                  <c:v>0.0868020292431647</c:v>
                </c:pt>
                <c:pt idx="13">
                  <c:v>0.0863767064937713</c:v>
                </c:pt>
                <c:pt idx="14">
                  <c:v>0.0859494548889774</c:v>
                </c:pt>
                <c:pt idx="15">
                  <c:v>0.085538947374093</c:v>
                </c:pt>
                <c:pt idx="16">
                  <c:v>0.0851631250973523</c:v>
                </c:pt>
                <c:pt idx="17">
                  <c:v>0.0848384132956442</c:v>
                </c:pt>
                <c:pt idx="18">
                  <c:v>0.0845790034328434</c:v>
                </c:pt>
                <c:pt idx="19">
                  <c:v>0.084396232964741</c:v>
                </c:pt>
                <c:pt idx="20">
                  <c:v>0.0842980898378231</c:v>
                </c:pt>
                <c:pt idx="21">
                  <c:v>0.0842888633776789</c:v>
                </c:pt>
                <c:pt idx="22">
                  <c:v>0.0843689568248901</c:v>
                </c:pt>
                <c:pt idx="23">
                  <c:v>0.0845348697114828</c:v>
                </c:pt>
                <c:pt idx="24">
                  <c:v>0.0847793508481744</c:v>
                </c:pt>
                <c:pt idx="25">
                  <c:v>0.0850917152361407</c:v>
                </c:pt>
                <c:pt idx="26">
                  <c:v>0.0854583110527372</c:v>
                </c:pt>
                <c:pt idx="27">
                  <c:v>0.0858631163016566</c:v>
                </c:pt>
                <c:pt idx="28">
                  <c:v>0.08628843905105</c:v>
                </c:pt>
                <c:pt idx="29">
                  <c:v>0.086715690655844</c:v>
                </c:pt>
                <c:pt idx="30">
                  <c:v>0.0871261981707284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K$1:$FK$31</c:f>
              <c:numCache>
                <c:formatCode>General</c:formatCode>
                <c:ptCount val="31"/>
                <c:pt idx="0">
                  <c:v>0.71791497513972</c:v>
                </c:pt>
                <c:pt idx="1">
                  <c:v>0.717443851306073</c:v>
                </c:pt>
                <c:pt idx="2">
                  <c:v>0.716081779034095</c:v>
                </c:pt>
                <c:pt idx="3">
                  <c:v>0.713888287418019</c:v>
                </c:pt>
                <c:pt idx="4">
                  <c:v>0.710959242567009</c:v>
                </c:pt>
                <c:pt idx="5">
                  <c:v>0.707422657796169</c:v>
                </c:pt>
                <c:pt idx="6">
                  <c:v>0.703433098830403</c:v>
                </c:pt>
                <c:pt idx="7">
                  <c:v>0.699164928540541</c:v>
                </c:pt>
                <c:pt idx="8">
                  <c:v>0.694804686449205</c:v>
                </c:pt>
                <c:pt idx="9">
                  <c:v>0.690542936058549</c:v>
                </c:pt>
                <c:pt idx="10">
                  <c:v>0.686565936310792</c:v>
                </c:pt>
                <c:pt idx="11">
                  <c:v>0.683047501178672</c:v>
                </c:pt>
                <c:pt idx="12">
                  <c:v>0.680141403160788</c:v>
                </c:pt>
                <c:pt idx="13">
                  <c:v>0.677974652685528</c:v>
                </c:pt>
                <c:pt idx="14">
                  <c:v>0.676641947145882</c:v>
                </c:pt>
                <c:pt idx="15">
                  <c:v>0.676201532168965</c:v>
                </c:pt>
                <c:pt idx="16">
                  <c:v>0.676672656002611</c:v>
                </c:pt>
                <c:pt idx="17">
                  <c:v>0.678034728274589</c:v>
                </c:pt>
                <c:pt idx="18">
                  <c:v>0.680228219890665</c:v>
                </c:pt>
                <c:pt idx="19">
                  <c:v>0.683157264741675</c:v>
                </c:pt>
                <c:pt idx="20">
                  <c:v>0.686693849512515</c:v>
                </c:pt>
                <c:pt idx="21">
                  <c:v>0.690683408478282</c:v>
                </c:pt>
                <c:pt idx="22">
                  <c:v>0.694951578768143</c:v>
                </c:pt>
                <c:pt idx="23">
                  <c:v>0.699311820859479</c:v>
                </c:pt>
                <c:pt idx="24">
                  <c:v>0.703573571250135</c:v>
                </c:pt>
                <c:pt idx="25">
                  <c:v>0.707550570997893</c:v>
                </c:pt>
                <c:pt idx="26">
                  <c:v>0.711069006130012</c:v>
                </c:pt>
                <c:pt idx="27">
                  <c:v>0.713975104147896</c:v>
                </c:pt>
                <c:pt idx="28">
                  <c:v>0.716141854623156</c:v>
                </c:pt>
                <c:pt idx="29">
                  <c:v>0.717474560162802</c:v>
                </c:pt>
                <c:pt idx="30">
                  <c:v>0.71791497513972</c:v>
                </c:pt>
              </c:numCache>
            </c:numRef>
          </c:xVal>
          <c:yVal>
            <c:numRef>
              <c:f>PlotDat0!$FL$1:$FL$31</c:f>
              <c:numCache>
                <c:formatCode>General</c:formatCode>
                <c:ptCount val="31"/>
                <c:pt idx="0">
                  <c:v>0.087636928090503</c:v>
                </c:pt>
                <c:pt idx="1">
                  <c:v>0.0878779299250032</c:v>
                </c:pt>
                <c:pt idx="2">
                  <c:v>0.0880560166104921</c:v>
                </c:pt>
                <c:pt idx="3">
                  <c:v>0.0881634049042593</c:v>
                </c:pt>
                <c:pt idx="4">
                  <c:v>0.0881954014225609</c:v>
                </c:pt>
                <c:pt idx="5">
                  <c:v>0.0881506077640107</c:v>
                </c:pt>
                <c:pt idx="6">
                  <c:v>0.0880309816264313</c:v>
                </c:pt>
                <c:pt idx="7">
                  <c:v>0.0878417512460647</c:v>
                </c:pt>
                <c:pt idx="8">
                  <c:v>0.0875911868985611</c:v>
                </c:pt>
                <c:pt idx="9">
                  <c:v>0.0872902394482475</c:v>
                </c:pt>
                <c:pt idx="10">
                  <c:v>0.0869520617428088</c:v>
                </c:pt>
                <c:pt idx="11">
                  <c:v>0.0865914337707292</c:v>
                </c:pt>
                <c:pt idx="12">
                  <c:v>0.0862241167048736</c:v>
                </c:pt>
                <c:pt idx="13">
                  <c:v>0.0858661640636028</c:v>
                </c:pt>
                <c:pt idx="14">
                  <c:v>0.0855332200949877</c:v>
                </c:pt>
                <c:pt idx="15">
                  <c:v>0.0852398360480991</c:v>
                </c:pt>
                <c:pt idx="16">
                  <c:v>0.0849988342135989</c:v>
                </c:pt>
                <c:pt idx="17">
                  <c:v>0.0848207475281099</c:v>
                </c:pt>
                <c:pt idx="18">
                  <c:v>0.0847133592343427</c:v>
                </c:pt>
                <c:pt idx="19">
                  <c:v>0.0846813627160412</c:v>
                </c:pt>
                <c:pt idx="20">
                  <c:v>0.0847261563745913</c:v>
                </c:pt>
                <c:pt idx="21">
                  <c:v>0.0848457825121708</c:v>
                </c:pt>
                <c:pt idx="22">
                  <c:v>0.0850350128925373</c:v>
                </c:pt>
                <c:pt idx="23">
                  <c:v>0.085285577240041</c:v>
                </c:pt>
                <c:pt idx="24">
                  <c:v>0.0855865246903545</c:v>
                </c:pt>
                <c:pt idx="25">
                  <c:v>0.0859247023957933</c:v>
                </c:pt>
                <c:pt idx="26">
                  <c:v>0.0862853303678729</c:v>
                </c:pt>
                <c:pt idx="27">
                  <c:v>0.0866526474337285</c:v>
                </c:pt>
                <c:pt idx="28">
                  <c:v>0.0870106000749993</c:v>
                </c:pt>
                <c:pt idx="29">
                  <c:v>0.0873435440436144</c:v>
                </c:pt>
                <c:pt idx="30">
                  <c:v>0.087636928090503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M$1:$FM$39</c:f>
              <c:numCache>
                <c:formatCode>General</c:formatCode>
                <c:ptCount val="39"/>
                <c:pt idx="0">
                  <c:v>0.731592139534793</c:v>
                </c:pt>
                <c:pt idx="1">
                  <c:v>0.731018655311976</c:v>
                </c:pt>
                <c:pt idx="2">
                  <c:v>0.72932897928293</c:v>
                </c:pt>
                <c:pt idx="3">
                  <c:v>0.726569201405069</c:v>
                </c:pt>
                <c:pt idx="4">
                  <c:v>0.722814601224699</c:v>
                </c:pt>
                <c:pt idx="5">
                  <c:v>0.718167594447227</c:v>
                </c:pt>
                <c:pt idx="6">
                  <c:v>0.7127549393037</c:v>
                </c:pt>
                <c:pt idx="7">
                  <c:v>0.706724278916695</c:v>
                </c:pt>
                <c:pt idx="8">
                  <c:v>0.700240113980811</c:v>
                </c:pt>
                <c:pt idx="9">
                  <c:v>0.693479315612542</c:v>
                </c:pt>
                <c:pt idx="10">
                  <c:v>0.686626300767289</c:v>
                </c:pt>
                <c:pt idx="11">
                  <c:v>0.679868001825554</c:v>
                </c:pt>
                <c:pt idx="12">
                  <c:v>0.673388767564896</c:v>
                </c:pt>
                <c:pt idx="13">
                  <c:v>0.667365334605844</c:v>
                </c:pt>
                <c:pt idx="14">
                  <c:v>0.661962006497603</c:v>
                </c:pt>
                <c:pt idx="15">
                  <c:v>0.65732617194554</c:v>
                </c:pt>
                <c:pt idx="16">
                  <c:v>0.653584284431516</c:v>
                </c:pt>
                <c:pt idx="17">
                  <c:v>0.650838412892542</c:v>
                </c:pt>
                <c:pt idx="18">
                  <c:v>0.649163457546249</c:v>
                </c:pt>
                <c:pt idx="19">
                  <c:v>0.648605106808199</c:v>
                </c:pt>
                <c:pt idx="20">
                  <c:v>0.649178591031016</c:v>
                </c:pt>
                <c:pt idx="21">
                  <c:v>0.650868267060062</c:v>
                </c:pt>
                <c:pt idx="22">
                  <c:v>0.653628044937922</c:v>
                </c:pt>
                <c:pt idx="23">
                  <c:v>0.657382645118293</c:v>
                </c:pt>
                <c:pt idx="24">
                  <c:v>0.662029651895765</c:v>
                </c:pt>
                <c:pt idx="25">
                  <c:v>0.667442307039291</c:v>
                </c:pt>
                <c:pt idx="26">
                  <c:v>0.673472967426296</c:v>
                </c:pt>
                <c:pt idx="27">
                  <c:v>0.679957132362181</c:v>
                </c:pt>
                <c:pt idx="28">
                  <c:v>0.68671793073045</c:v>
                </c:pt>
                <c:pt idx="29">
                  <c:v>0.693570945575703</c:v>
                </c:pt>
                <c:pt idx="30">
                  <c:v>0.700329244517438</c:v>
                </c:pt>
                <c:pt idx="31">
                  <c:v>0.706808478778095</c:v>
                </c:pt>
                <c:pt idx="32">
                  <c:v>0.712831911737147</c:v>
                </c:pt>
                <c:pt idx="33">
                  <c:v>0.718235239845389</c:v>
                </c:pt>
                <c:pt idx="34">
                  <c:v>0.722871074397452</c:v>
                </c:pt>
                <c:pt idx="35">
                  <c:v>0.726612961911475</c:v>
                </c:pt>
                <c:pt idx="36">
                  <c:v>0.729358833450449</c:v>
                </c:pt>
                <c:pt idx="37">
                  <c:v>0.731033788796743</c:v>
                </c:pt>
                <c:pt idx="38">
                  <c:v>0.731592139534793</c:v>
                </c:pt>
              </c:numCache>
            </c:numRef>
          </c:xVal>
          <c:yVal>
            <c:numRef>
              <c:f>PlotDat0!$FN$1:$FN$39</c:f>
              <c:numCache>
                <c:formatCode>General</c:formatCode>
                <c:ptCount val="39"/>
                <c:pt idx="0">
                  <c:v>0.0876333775955362</c:v>
                </c:pt>
                <c:pt idx="1">
                  <c:v>0.087951085516684</c:v>
                </c:pt>
                <c:pt idx="2">
                  <c:v>0.0882342264273408</c:v>
                </c:pt>
                <c:pt idx="3">
                  <c:v>0.0884750769815573</c:v>
                </c:pt>
                <c:pt idx="4">
                  <c:v>0.088667067404065</c:v>
                </c:pt>
                <c:pt idx="5">
                  <c:v>0.0888049606966195</c:v>
                </c:pt>
                <c:pt idx="6">
                  <c:v>0.088884995489661</c:v>
                </c:pt>
                <c:pt idx="7">
                  <c:v>0.0889049886426703</c:v>
                </c:pt>
                <c:pt idx="8">
                  <c:v>0.0888643947945518</c:v>
                </c:pt>
                <c:pt idx="9">
                  <c:v>0.0887643212396617</c:v>
                </c:pt>
                <c:pt idx="10">
                  <c:v>0.0886074977237052</c:v>
                </c:pt>
                <c:pt idx="11">
                  <c:v>0.0883982019833892</c:v>
                </c:pt>
                <c:pt idx="12">
                  <c:v>0.0881421430609163</c:v>
                </c:pt>
                <c:pt idx="13">
                  <c:v>0.0878463055761956</c:v>
                </c:pt>
                <c:pt idx="14">
                  <c:v>0.0875187592046197</c:v>
                </c:pt>
                <c:pt idx="15">
                  <c:v>0.0871684385573554</c:v>
                </c:pt>
                <c:pt idx="16">
                  <c:v>0.0868048994684424</c:v>
                </c:pt>
                <c:pt idx="17">
                  <c:v>0.0864380583365504</c:v>
                </c:pt>
                <c:pt idx="18">
                  <c:v>0.0860779216314742</c:v>
                </c:pt>
                <c:pt idx="19">
                  <c:v>0.0857343129437218</c:v>
                </c:pt>
                <c:pt idx="20">
                  <c:v>0.085416605022574</c:v>
                </c:pt>
                <c:pt idx="21">
                  <c:v>0.0851334641119172</c:v>
                </c:pt>
                <c:pt idx="22">
                  <c:v>0.0848926135577007</c:v>
                </c:pt>
                <c:pt idx="23">
                  <c:v>0.084700623135193</c:v>
                </c:pt>
                <c:pt idx="24">
                  <c:v>0.0845627298426385</c:v>
                </c:pt>
                <c:pt idx="25">
                  <c:v>0.084482695049597</c:v>
                </c:pt>
                <c:pt idx="26">
                  <c:v>0.0844627018965877</c:v>
                </c:pt>
                <c:pt idx="27">
                  <c:v>0.0845032957447062</c:v>
                </c:pt>
                <c:pt idx="28">
                  <c:v>0.0846033692995963</c:v>
                </c:pt>
                <c:pt idx="29">
                  <c:v>0.0847601928155528</c:v>
                </c:pt>
                <c:pt idx="30">
                  <c:v>0.0849694885558688</c:v>
                </c:pt>
                <c:pt idx="31">
                  <c:v>0.0852255474783417</c:v>
                </c:pt>
                <c:pt idx="32">
                  <c:v>0.0855213849630624</c:v>
                </c:pt>
                <c:pt idx="33">
                  <c:v>0.0858489313346383</c:v>
                </c:pt>
                <c:pt idx="34">
                  <c:v>0.0861992519819026</c:v>
                </c:pt>
                <c:pt idx="35">
                  <c:v>0.0865627910708156</c:v>
                </c:pt>
                <c:pt idx="36">
                  <c:v>0.0869296322027076</c:v>
                </c:pt>
                <c:pt idx="37">
                  <c:v>0.0872897689077838</c:v>
                </c:pt>
                <c:pt idx="38">
                  <c:v>0.0876333775955362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O$1:$FO$39</c:f>
              <c:numCache>
                <c:formatCode>General</c:formatCode>
                <c:ptCount val="39"/>
                <c:pt idx="0">
                  <c:v>0.771529575590003</c:v>
                </c:pt>
                <c:pt idx="1">
                  <c:v>0.770493260861595</c:v>
                </c:pt>
                <c:pt idx="2">
                  <c:v>0.76744065189311</c:v>
                </c:pt>
                <c:pt idx="3">
                  <c:v>0.76245501589965</c:v>
                </c:pt>
                <c:pt idx="4">
                  <c:v>0.755672348034534</c:v>
                </c:pt>
                <c:pt idx="5">
                  <c:v>0.747277661796027</c:v>
                </c:pt>
                <c:pt idx="6">
                  <c:v>0.737499942341402</c:v>
                </c:pt>
                <c:pt idx="7">
                  <c:v>0.726605900368768</c:v>
                </c:pt>
                <c:pt idx="8">
                  <c:v>0.714892696944491</c:v>
                </c:pt>
                <c:pt idx="9">
                  <c:v>0.702679837723943</c:v>
                </c:pt>
                <c:pt idx="10">
                  <c:v>0.690300457670112</c:v>
                </c:pt>
                <c:pt idx="11">
                  <c:v>0.678092234000232</c:v>
                </c:pt>
                <c:pt idx="12">
                  <c:v>0.666388175231553</c:v>
                </c:pt>
                <c:pt idx="13">
                  <c:v>0.65550753757708</c:v>
                </c:pt>
                <c:pt idx="14">
                  <c:v>0.645747116468322</c:v>
                </c:pt>
                <c:pt idx="15">
                  <c:v>0.637373150749607</c:v>
                </c:pt>
                <c:pt idx="16">
                  <c:v>0.630614060376442</c:v>
                </c:pt>
                <c:pt idx="17">
                  <c:v>0.625654215714574</c:v>
                </c:pt>
                <c:pt idx="18">
                  <c:v>0.622628908397028</c:v>
                </c:pt>
                <c:pt idx="19">
                  <c:v>0.621620660921039</c:v>
                </c:pt>
                <c:pt idx="20">
                  <c:v>0.622656975649447</c:v>
                </c:pt>
                <c:pt idx="21">
                  <c:v>0.625709584617932</c:v>
                </c:pt>
                <c:pt idx="22">
                  <c:v>0.630695220611392</c:v>
                </c:pt>
                <c:pt idx="23">
                  <c:v>0.637477888476508</c:v>
                </c:pt>
                <c:pt idx="24">
                  <c:v>0.645872574715015</c:v>
                </c:pt>
                <c:pt idx="25">
                  <c:v>0.65565029416964</c:v>
                </c:pt>
                <c:pt idx="26">
                  <c:v>0.666544336142274</c:v>
                </c:pt>
                <c:pt idx="27">
                  <c:v>0.678257539566551</c:v>
                </c:pt>
                <c:pt idx="28">
                  <c:v>0.690470398787099</c:v>
                </c:pt>
                <c:pt idx="29">
                  <c:v>0.70284977884093</c:v>
                </c:pt>
                <c:pt idx="30">
                  <c:v>0.71505800251081</c:v>
                </c:pt>
                <c:pt idx="31">
                  <c:v>0.72676206127949</c:v>
                </c:pt>
                <c:pt idx="32">
                  <c:v>0.737642698933962</c:v>
                </c:pt>
                <c:pt idx="33">
                  <c:v>0.74740312004272</c:v>
                </c:pt>
                <c:pt idx="34">
                  <c:v>0.755777085761435</c:v>
                </c:pt>
                <c:pt idx="35">
                  <c:v>0.7625361761346</c:v>
                </c:pt>
                <c:pt idx="36">
                  <c:v>0.767496020796468</c:v>
                </c:pt>
                <c:pt idx="37">
                  <c:v>0.770521328114014</c:v>
                </c:pt>
                <c:pt idx="38">
                  <c:v>0.771529575590003</c:v>
                </c:pt>
              </c:numCache>
            </c:numRef>
          </c:xVal>
          <c:yVal>
            <c:numRef>
              <c:f>PlotDat0!$FP$1:$FP$39</c:f>
              <c:numCache>
                <c:formatCode>General</c:formatCode>
                <c:ptCount val="39"/>
                <c:pt idx="0">
                  <c:v>0.0886711301462497</c:v>
                </c:pt>
                <c:pt idx="1">
                  <c:v>0.0892471516894675</c:v>
                </c:pt>
                <c:pt idx="2">
                  <c:v>0.0897596346224725</c:v>
                </c:pt>
                <c:pt idx="3">
                  <c:v>0.0901945997467955</c:v>
                </c:pt>
                <c:pt idx="4">
                  <c:v>0.0905401823477144</c:v>
                </c:pt>
                <c:pt idx="5">
                  <c:v>0.0907869558327429</c:v>
                </c:pt>
                <c:pt idx="6">
                  <c:v>0.0909281888644996</c:v>
                </c:pt>
                <c:pt idx="7">
                  <c:v>0.0909600289740455</c:v>
                </c:pt>
                <c:pt idx="8">
                  <c:v>0.090881607646193</c:v>
                </c:pt>
                <c:pt idx="9">
                  <c:v>0.0906950640103368</c:v>
                </c:pt>
                <c:pt idx="10">
                  <c:v>0.0904054864905801</c:v>
                </c:pt>
                <c:pt idx="11">
                  <c:v>0.0900207740067896</c:v>
                </c:pt>
                <c:pt idx="12">
                  <c:v>0.0895514205126526</c:v>
                </c:pt>
                <c:pt idx="13">
                  <c:v>0.0890102287479758</c:v>
                </c:pt>
                <c:pt idx="14">
                  <c:v>0.0884119610133179</c:v>
                </c:pt>
                <c:pt idx="15">
                  <c:v>0.0877729364929129</c:v>
                </c:pt>
                <c:pt idx="16">
                  <c:v>0.0871105861098648</c:v>
                </c:pt>
                <c:pt idx="17">
                  <c:v>0.0864429770560046</c:v>
                </c:pt>
                <c:pt idx="18">
                  <c:v>0.0857883199659946</c:v>
                </c:pt>
                <c:pt idx="19">
                  <c:v>0.0851644721786867</c:v>
                </c:pt>
                <c:pt idx="20">
                  <c:v>0.0845884506354689</c:v>
                </c:pt>
                <c:pt idx="21">
                  <c:v>0.0840759677024639</c:v>
                </c:pt>
                <c:pt idx="22">
                  <c:v>0.0836410025781409</c:v>
                </c:pt>
                <c:pt idx="23">
                  <c:v>0.083295419977222</c:v>
                </c:pt>
                <c:pt idx="24">
                  <c:v>0.0830486464921936</c:v>
                </c:pt>
                <c:pt idx="25">
                  <c:v>0.0829074134604368</c:v>
                </c:pt>
                <c:pt idx="26">
                  <c:v>0.0828755733508909</c:v>
                </c:pt>
                <c:pt idx="27">
                  <c:v>0.0829539946787434</c:v>
                </c:pt>
                <c:pt idx="28">
                  <c:v>0.0831405383145996</c:v>
                </c:pt>
                <c:pt idx="29">
                  <c:v>0.0834301158343563</c:v>
                </c:pt>
                <c:pt idx="30">
                  <c:v>0.0838148283181468</c:v>
                </c:pt>
                <c:pt idx="31">
                  <c:v>0.0842841818122838</c:v>
                </c:pt>
                <c:pt idx="32">
                  <c:v>0.0848253735769606</c:v>
                </c:pt>
                <c:pt idx="33">
                  <c:v>0.0854236413116185</c:v>
                </c:pt>
                <c:pt idx="34">
                  <c:v>0.0860626658320235</c:v>
                </c:pt>
                <c:pt idx="35">
                  <c:v>0.0867250162150716</c:v>
                </c:pt>
                <c:pt idx="36">
                  <c:v>0.0873926252689318</c:v>
                </c:pt>
                <c:pt idx="37">
                  <c:v>0.0880472823589417</c:v>
                </c:pt>
                <c:pt idx="38">
                  <c:v>0.0886711301462497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Q$1:$FQ$39</c:f>
              <c:numCache>
                <c:formatCode>General</c:formatCode>
                <c:ptCount val="39"/>
                <c:pt idx="0">
                  <c:v>0.761174410178074</c:v>
                </c:pt>
                <c:pt idx="1">
                  <c:v>0.760593484834947</c:v>
                </c:pt>
                <c:pt idx="2">
                  <c:v>0.758887427876184</c:v>
                </c:pt>
                <c:pt idx="3">
                  <c:v>0.75610277608826</c:v>
                </c:pt>
                <c:pt idx="4">
                  <c:v>0.752315487512905</c:v>
                </c:pt>
                <c:pt idx="5">
                  <c:v>0.74762886950973</c:v>
                </c:pt>
                <c:pt idx="6">
                  <c:v>0.74217076080076</c:v>
                </c:pt>
                <c:pt idx="7">
                  <c:v>0.736090044363348</c:v>
                </c:pt>
                <c:pt idx="8">
                  <c:v>0.729552586290663</c:v>
                </c:pt>
                <c:pt idx="9">
                  <c:v>0.722736711397046</c:v>
                </c:pt>
                <c:pt idx="10">
                  <c:v>0.715828338981934</c:v>
                </c:pt>
                <c:pt idx="11">
                  <c:v>0.709015911436031</c:v>
                </c:pt>
                <c:pt idx="12">
                  <c:v>0.702485254024113</c:v>
                </c:pt>
                <c:pt idx="13">
                  <c:v>0.696414506056226</c:v>
                </c:pt>
                <c:pt idx="14">
                  <c:v>0.690969261711673</c:v>
                </c:pt>
                <c:pt idx="15">
                  <c:v>0.686298053061483</c:v>
                </c:pt>
                <c:pt idx="16">
                  <c:v>0.682528298500701</c:v>
                </c:pt>
                <c:pt idx="17">
                  <c:v>0.679762827106726</c:v>
                </c:pt>
                <c:pt idx="18">
                  <c:v>0.678077073730142</c:v>
                </c:pt>
                <c:pt idx="19">
                  <c:v>0.677517021328631</c:v>
                </c:pt>
                <c:pt idx="20">
                  <c:v>0.678097946671757</c:v>
                </c:pt>
                <c:pt idx="21">
                  <c:v>0.679804003630521</c:v>
                </c:pt>
                <c:pt idx="22">
                  <c:v>0.682588655418445</c:v>
                </c:pt>
                <c:pt idx="23">
                  <c:v>0.6863759439938</c:v>
                </c:pt>
                <c:pt idx="24">
                  <c:v>0.691062561996975</c:v>
                </c:pt>
                <c:pt idx="25">
                  <c:v>0.696520670705945</c:v>
                </c:pt>
                <c:pt idx="26">
                  <c:v>0.702601387143356</c:v>
                </c:pt>
                <c:pt idx="27">
                  <c:v>0.709138845216041</c:v>
                </c:pt>
                <c:pt idx="28">
                  <c:v>0.715954720109658</c:v>
                </c:pt>
                <c:pt idx="29">
                  <c:v>0.72286309252477</c:v>
                </c:pt>
                <c:pt idx="30">
                  <c:v>0.729675520070674</c:v>
                </c:pt>
                <c:pt idx="31">
                  <c:v>0.736206177482591</c:v>
                </c:pt>
                <c:pt idx="32">
                  <c:v>0.742276925450479</c:v>
                </c:pt>
                <c:pt idx="33">
                  <c:v>0.747722169795031</c:v>
                </c:pt>
                <c:pt idx="34">
                  <c:v>0.752393378445221</c:v>
                </c:pt>
                <c:pt idx="35">
                  <c:v>0.756163133006004</c:v>
                </c:pt>
                <c:pt idx="36">
                  <c:v>0.758928604399978</c:v>
                </c:pt>
                <c:pt idx="37">
                  <c:v>0.760614357776562</c:v>
                </c:pt>
                <c:pt idx="38">
                  <c:v>0.761174410178074</c:v>
                </c:pt>
              </c:numCache>
            </c:numRef>
          </c:xVal>
          <c:yVal>
            <c:numRef>
              <c:f>PlotDat0!$FR$1:$FR$39</c:f>
              <c:numCache>
                <c:formatCode>General</c:formatCode>
                <c:ptCount val="39"/>
                <c:pt idx="0">
                  <c:v>0.0885098980103985</c:v>
                </c:pt>
                <c:pt idx="1">
                  <c:v>0.0888499264773656</c:v>
                </c:pt>
                <c:pt idx="2">
                  <c:v>0.0891472984655938</c:v>
                </c:pt>
                <c:pt idx="3">
                  <c:v>0.0893939024424353</c:v>
                </c:pt>
                <c:pt idx="4">
                  <c:v>0.0895830116942502</c:v>
                </c:pt>
                <c:pt idx="5">
                  <c:v>0.0897094678136202</c:v>
                </c:pt>
                <c:pt idx="6">
                  <c:v>0.0897698214072553</c:v>
                </c:pt>
                <c:pt idx="7">
                  <c:v>0.0897624261864513</c:v>
                </c:pt>
                <c:pt idx="8">
                  <c:v>0.0896874838735537</c:v>
                </c:pt>
                <c:pt idx="9">
                  <c:v>0.0895470386994985</c:v>
                </c:pt>
                <c:pt idx="10">
                  <c:v>0.0893449216425205</c:v>
                </c:pt>
                <c:pt idx="11">
                  <c:v>0.0890866459290543</c:v>
                </c:pt>
                <c:pt idx="12">
                  <c:v>0.0887792566472888</c:v>
                </c:pt>
                <c:pt idx="13">
                  <c:v>0.0884311385755263</c:v>
                </c:pt>
                <c:pt idx="14">
                  <c:v>0.0880517874672886</c:v>
                </c:pt>
                <c:pt idx="15">
                  <c:v>0.0876515510319138</c:v>
                </c:pt>
                <c:pt idx="16">
                  <c:v>0.0872413466760204</c:v>
                </c:pt>
                <c:pt idx="17">
                  <c:v>0.0868323637051142</c:v>
                </c:pt>
                <c:pt idx="18">
                  <c:v>0.0864357581085026</c:v>
                </c:pt>
                <c:pt idx="19">
                  <c:v>0.0860623482529874</c:v>
                </c:pt>
                <c:pt idx="20">
                  <c:v>0.0857223197860203</c:v>
                </c:pt>
                <c:pt idx="21">
                  <c:v>0.0854249477977921</c:v>
                </c:pt>
                <c:pt idx="22">
                  <c:v>0.0851783438209507</c:v>
                </c:pt>
                <c:pt idx="23">
                  <c:v>0.0849892345691358</c:v>
                </c:pt>
                <c:pt idx="24">
                  <c:v>0.0848627784497658</c:v>
                </c:pt>
                <c:pt idx="25">
                  <c:v>0.0848024248561306</c:v>
                </c:pt>
                <c:pt idx="26">
                  <c:v>0.0848098200769347</c:v>
                </c:pt>
                <c:pt idx="27">
                  <c:v>0.0848847623898322</c:v>
                </c:pt>
                <c:pt idx="28">
                  <c:v>0.0850252075638875</c:v>
                </c:pt>
                <c:pt idx="29">
                  <c:v>0.0852273246208654</c:v>
                </c:pt>
                <c:pt idx="30">
                  <c:v>0.0854856003343316</c:v>
                </c:pt>
                <c:pt idx="31">
                  <c:v>0.0857929896160972</c:v>
                </c:pt>
                <c:pt idx="32">
                  <c:v>0.0861411076878596</c:v>
                </c:pt>
                <c:pt idx="33">
                  <c:v>0.0865204587960974</c:v>
                </c:pt>
                <c:pt idx="34">
                  <c:v>0.0869206952314722</c:v>
                </c:pt>
                <c:pt idx="35">
                  <c:v>0.0873308995873656</c:v>
                </c:pt>
                <c:pt idx="36">
                  <c:v>0.0877398825582717</c:v>
                </c:pt>
                <c:pt idx="37">
                  <c:v>0.0881364881548833</c:v>
                </c:pt>
                <c:pt idx="38">
                  <c:v>0.0885098980103985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S$1:$FS$39</c:f>
              <c:numCache>
                <c:formatCode>General</c:formatCode>
                <c:ptCount val="39"/>
                <c:pt idx="0">
                  <c:v>0.757686581806249</c:v>
                </c:pt>
                <c:pt idx="1">
                  <c:v>0.757014746610561</c:v>
                </c:pt>
                <c:pt idx="2">
                  <c:v>0.755032104211995</c:v>
                </c:pt>
                <c:pt idx="3">
                  <c:v>0.75179273592682</c:v>
                </c:pt>
                <c:pt idx="4">
                  <c:v>0.747385003277454</c:v>
                </c:pt>
                <c:pt idx="5">
                  <c:v>0.741929137720469</c:v>
                </c:pt>
                <c:pt idx="6">
                  <c:v>0.73557396104588</c:v>
                </c:pt>
                <c:pt idx="7">
                  <c:v>0.728492825906661</c:v>
                </c:pt>
                <c:pt idx="8">
                  <c:v>0.720878887210267</c:v>
                </c:pt>
                <c:pt idx="9">
                  <c:v>0.71293983335628</c:v>
                </c:pt>
                <c:pt idx="10">
                  <c:v>0.704892221038268</c:v>
                </c:pt>
                <c:pt idx="11">
                  <c:v>0.696955568141706</c:v>
                </c:pt>
                <c:pt idx="12">
                  <c:v>0.689346365868303</c:v>
                </c:pt>
                <c:pt idx="13">
                  <c:v>0.682272173420367</c:v>
                </c:pt>
                <c:pt idx="14">
                  <c:v>0.675925956326834</c:v>
                </c:pt>
                <c:pt idx="15">
                  <c:v>0.670480822846663</c:v>
                </c:pt>
                <c:pt idx="16">
                  <c:v>0.666085302026789</c:v>
                </c:pt>
                <c:pt idx="17">
                  <c:v>0.662859292216911</c:v>
                </c:pt>
                <c:pt idx="18">
                  <c:v>0.660890790555062</c:v>
                </c:pt>
                <c:pt idx="19">
                  <c:v>0.660233492635077</c:v>
                </c:pt>
                <c:pt idx="20">
                  <c:v>0.660905327830765</c:v>
                </c:pt>
                <c:pt idx="21">
                  <c:v>0.662887970229331</c:v>
                </c:pt>
                <c:pt idx="22">
                  <c:v>0.666127338514505</c:v>
                </c:pt>
                <c:pt idx="23">
                  <c:v>0.670535071163872</c:v>
                </c:pt>
                <c:pt idx="24">
                  <c:v>0.675990936720857</c:v>
                </c:pt>
                <c:pt idx="25">
                  <c:v>0.682346113395446</c:v>
                </c:pt>
                <c:pt idx="26">
                  <c:v>0.689427248534665</c:v>
                </c:pt>
                <c:pt idx="27">
                  <c:v>0.697041187231058</c:v>
                </c:pt>
                <c:pt idx="28">
                  <c:v>0.704980241085045</c:v>
                </c:pt>
                <c:pt idx="29">
                  <c:v>0.713027853403057</c:v>
                </c:pt>
                <c:pt idx="30">
                  <c:v>0.720964506299619</c:v>
                </c:pt>
                <c:pt idx="31">
                  <c:v>0.728573708573022</c:v>
                </c:pt>
                <c:pt idx="32">
                  <c:v>0.735647901020959</c:v>
                </c:pt>
                <c:pt idx="33">
                  <c:v>0.741994118114491</c:v>
                </c:pt>
                <c:pt idx="34">
                  <c:v>0.747439251594662</c:v>
                </c:pt>
                <c:pt idx="35">
                  <c:v>0.751834772414536</c:v>
                </c:pt>
                <c:pt idx="36">
                  <c:v>0.755060782224415</c:v>
                </c:pt>
                <c:pt idx="37">
                  <c:v>0.757029283886263</c:v>
                </c:pt>
                <c:pt idx="38">
                  <c:v>0.757686581806249</c:v>
                </c:pt>
              </c:numCache>
            </c:numRef>
          </c:xVal>
          <c:yVal>
            <c:numRef>
              <c:f>PlotDat0!$FT$1:$FT$39</c:f>
              <c:numCache>
                <c:formatCode>General</c:formatCode>
                <c:ptCount val="39"/>
                <c:pt idx="0">
                  <c:v>0.0886289919583589</c:v>
                </c:pt>
                <c:pt idx="1">
                  <c:v>0.0889800636171676</c:v>
                </c:pt>
                <c:pt idx="2">
                  <c:v>0.0892950418385712</c:v>
                </c:pt>
                <c:pt idx="3">
                  <c:v>0.0895653348377769</c:v>
                </c:pt>
                <c:pt idx="4">
                  <c:v>0.0897835697263676</c:v>
                </c:pt>
                <c:pt idx="5">
                  <c:v>0.0899437936254783</c:v>
                </c:pt>
                <c:pt idx="6">
                  <c:v>0.0900416360448141</c:v>
                </c:pt>
                <c:pt idx="7">
                  <c:v>0.0900744280982313</c:v>
                </c:pt>
                <c:pt idx="8">
                  <c:v>0.0900412753039955</c:v>
                </c:pt>
                <c:pt idx="9">
                  <c:v>0.0899430819839104</c:v>
                </c:pt>
                <c:pt idx="10">
                  <c:v>0.089782526595777</c:v>
                </c:pt>
                <c:pt idx="11">
                  <c:v>0.0895639886720471</c:v>
                </c:pt>
                <c:pt idx="12">
                  <c:v>0.0892934293575941</c:v>
                </c:pt>
                <c:pt idx="13">
                  <c:v>0.0889782288052207</c:v>
                </c:pt>
                <c:pt idx="14">
                  <c:v>0.0886269848643292</c:v>
                </c:pt>
                <c:pt idx="15">
                  <c:v>0.0882492785540026</c:v>
                </c:pt>
                <c:pt idx="16">
                  <c:v>0.0878554127177796</c:v>
                </c:pt>
                <c:pt idx="17">
                  <c:v>0.0874561309889408</c:v>
                </c:pt>
                <c:pt idx="18">
                  <c:v>0.0870623247321992</c:v>
                </c:pt>
                <c:pt idx="19">
                  <c:v>0.0866847359556623</c:v>
                </c:pt>
                <c:pt idx="20">
                  <c:v>0.0863336642968537</c:v>
                </c:pt>
                <c:pt idx="21">
                  <c:v>0.0860186860754501</c:v>
                </c:pt>
                <c:pt idx="22">
                  <c:v>0.0857483930762444</c:v>
                </c:pt>
                <c:pt idx="23">
                  <c:v>0.0855301581876537</c:v>
                </c:pt>
                <c:pt idx="24">
                  <c:v>0.0853699342885429</c:v>
                </c:pt>
                <c:pt idx="25">
                  <c:v>0.0852720918692072</c:v>
                </c:pt>
                <c:pt idx="26">
                  <c:v>0.0852392998157899</c:v>
                </c:pt>
                <c:pt idx="27">
                  <c:v>0.0852724526100258</c:v>
                </c:pt>
                <c:pt idx="28">
                  <c:v>0.0853706459301109</c:v>
                </c:pt>
                <c:pt idx="29">
                  <c:v>0.0855312013182442</c:v>
                </c:pt>
                <c:pt idx="30">
                  <c:v>0.0857497392419742</c:v>
                </c:pt>
                <c:pt idx="31">
                  <c:v>0.0860202985564272</c:v>
                </c:pt>
                <c:pt idx="32">
                  <c:v>0.0863354991088006</c:v>
                </c:pt>
                <c:pt idx="33">
                  <c:v>0.086686743049692</c:v>
                </c:pt>
                <c:pt idx="34">
                  <c:v>0.0870644493600187</c:v>
                </c:pt>
                <c:pt idx="35">
                  <c:v>0.0874583151962416</c:v>
                </c:pt>
                <c:pt idx="36">
                  <c:v>0.0878575969250804</c:v>
                </c:pt>
                <c:pt idx="37">
                  <c:v>0.0882514031818221</c:v>
                </c:pt>
                <c:pt idx="38">
                  <c:v>0.0886289919583589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U$1:$FU$31</c:f>
              <c:numCache>
                <c:formatCode>General</c:formatCode>
                <c:ptCount val="31"/>
                <c:pt idx="0">
                  <c:v>0.728418968085147</c:v>
                </c:pt>
                <c:pt idx="1">
                  <c:v>0.727994316766915</c:v>
                </c:pt>
                <c:pt idx="2">
                  <c:v>0.726775863175846</c:v>
                </c:pt>
                <c:pt idx="3">
                  <c:v>0.724816859580656</c:v>
                </c:pt>
                <c:pt idx="4">
                  <c:v>0.722202923838798</c:v>
                </c:pt>
                <c:pt idx="5">
                  <c:v>0.719048297485247</c:v>
                </c:pt>
                <c:pt idx="6">
                  <c:v>0.71549085282923</c:v>
                </c:pt>
                <c:pt idx="7">
                  <c:v>0.711686067272727</c:v>
                </c:pt>
                <c:pt idx="8">
                  <c:v>0.707800228201945</c:v>
                </c:pt>
                <c:pt idx="9">
                  <c:v>0.704003165430602</c:v>
                </c:pt>
                <c:pt idx="10">
                  <c:v>0.700460828822134</c:v>
                </c:pt>
                <c:pt idx="11">
                  <c:v>0.697328035484348</c:v>
                </c:pt>
                <c:pt idx="12">
                  <c:v>0.694741703518915</c:v>
                </c:pt>
                <c:pt idx="13">
                  <c:v>0.692814868043323</c:v>
                </c:pt>
                <c:pt idx="14">
                  <c:v>0.691631741013838</c:v>
                </c:pt>
                <c:pt idx="15">
                  <c:v>0.691244030758921</c:v>
                </c:pt>
                <c:pt idx="16">
                  <c:v>0.691668682077152</c:v>
                </c:pt>
                <c:pt idx="17">
                  <c:v>0.692887135668222</c:v>
                </c:pt>
                <c:pt idx="18">
                  <c:v>0.694846139263411</c:v>
                </c:pt>
                <c:pt idx="19">
                  <c:v>0.697460075005269</c:v>
                </c:pt>
                <c:pt idx="20">
                  <c:v>0.70061470135882</c:v>
                </c:pt>
                <c:pt idx="21">
                  <c:v>0.704172146014838</c:v>
                </c:pt>
                <c:pt idx="22">
                  <c:v>0.70797693157134</c:v>
                </c:pt>
                <c:pt idx="23">
                  <c:v>0.711862770642122</c:v>
                </c:pt>
                <c:pt idx="24">
                  <c:v>0.715659833413465</c:v>
                </c:pt>
                <c:pt idx="25">
                  <c:v>0.719202170021933</c:v>
                </c:pt>
                <c:pt idx="26">
                  <c:v>0.72233496335972</c:v>
                </c:pt>
                <c:pt idx="27">
                  <c:v>0.724921295325152</c:v>
                </c:pt>
                <c:pt idx="28">
                  <c:v>0.726848130800744</c:v>
                </c:pt>
                <c:pt idx="29">
                  <c:v>0.72803125783023</c:v>
                </c:pt>
                <c:pt idx="30">
                  <c:v>0.728418968085147</c:v>
                </c:pt>
              </c:numCache>
            </c:numRef>
          </c:xVal>
          <c:yVal>
            <c:numRef>
              <c:f>PlotDat0!$FV$1:$FV$31</c:f>
              <c:numCache>
                <c:formatCode>General</c:formatCode>
                <c:ptCount val="31"/>
                <c:pt idx="0">
                  <c:v>0.0902848458268454</c:v>
                </c:pt>
                <c:pt idx="1">
                  <c:v>0.090483405534684</c:v>
                </c:pt>
                <c:pt idx="2">
                  <c:v>0.0906083408513363</c:v>
                </c:pt>
                <c:pt idx="3">
                  <c:v>0.0906541915039583</c:v>
                </c:pt>
                <c:pt idx="4">
                  <c:v>0.0906189535990146</c:v>
                </c:pt>
                <c:pt idx="5">
                  <c:v>0.0905041672020416</c:v>
                </c:pt>
                <c:pt idx="6">
                  <c:v>0.0903148490293931</c:v>
                </c:pt>
                <c:pt idx="7">
                  <c:v>0.0900592731936633</c:v>
                </c:pt>
                <c:pt idx="8">
                  <c:v>0.0897486095852626</c:v>
                </c:pt>
                <c:pt idx="9">
                  <c:v>0.0893964356946073</c:v>
                </c:pt>
                <c:pt idx="10">
                  <c:v>0.0890181432106371</c:v>
                </c:pt>
                <c:pt idx="11">
                  <c:v>0.08863026533015</c:v>
                </c:pt>
                <c:pt idx="12">
                  <c:v>0.088249754177768</c:v>
                </c:pt>
                <c:pt idx="13">
                  <c:v>0.0878932399167452</c:v>
                </c:pt>
                <c:pt idx="14">
                  <c:v>0.0875763039310336</c:v>
                </c:pt>
                <c:pt idx="15">
                  <c:v>0.0873127978440364</c:v>
                </c:pt>
                <c:pt idx="16">
                  <c:v>0.0871142381361978</c:v>
                </c:pt>
                <c:pt idx="17">
                  <c:v>0.0869893028195456</c:v>
                </c:pt>
                <c:pt idx="18">
                  <c:v>0.0869434521669236</c:v>
                </c:pt>
                <c:pt idx="19">
                  <c:v>0.0869786900718672</c:v>
                </c:pt>
                <c:pt idx="20">
                  <c:v>0.0870934764688403</c:v>
                </c:pt>
                <c:pt idx="21">
                  <c:v>0.0872827946414888</c:v>
                </c:pt>
                <c:pt idx="22">
                  <c:v>0.0875383704772185</c:v>
                </c:pt>
                <c:pt idx="23">
                  <c:v>0.0878490340856193</c:v>
                </c:pt>
                <c:pt idx="24">
                  <c:v>0.0882012079762745</c:v>
                </c:pt>
                <c:pt idx="25">
                  <c:v>0.0885795004602448</c:v>
                </c:pt>
                <c:pt idx="26">
                  <c:v>0.0889673783407319</c:v>
                </c:pt>
                <c:pt idx="27">
                  <c:v>0.0893478894931139</c:v>
                </c:pt>
                <c:pt idx="28">
                  <c:v>0.0897044037541366</c:v>
                </c:pt>
                <c:pt idx="29">
                  <c:v>0.0900213397398482</c:v>
                </c:pt>
                <c:pt idx="30">
                  <c:v>0.0902848458268454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W$1:$FW$31</c:f>
              <c:numCache>
                <c:formatCode>General</c:formatCode>
                <c:ptCount val="31"/>
                <c:pt idx="0">
                  <c:v>0.73717292822221</c:v>
                </c:pt>
                <c:pt idx="1">
                  <c:v>0.736424361092076</c:v>
                </c:pt>
                <c:pt idx="2">
                  <c:v>0.734238322977331</c:v>
                </c:pt>
                <c:pt idx="3">
                  <c:v>0.730710354233365</c:v>
                </c:pt>
                <c:pt idx="4">
                  <c:v>0.725994644023361</c:v>
                </c:pt>
                <c:pt idx="5">
                  <c:v>0.720297291511984</c:v>
                </c:pt>
                <c:pt idx="6">
                  <c:v>0.713867298342912</c:v>
                </c:pt>
                <c:pt idx="7">
                  <c:v>0.706985686072165</c:v>
                </c:pt>
                <c:pt idx="8">
                  <c:v>0.699953214177612</c:v>
                </c:pt>
                <c:pt idx="9">
                  <c:v>0.693077235426591</c:v>
                </c:pt>
                <c:pt idx="10">
                  <c:v>0.686658263085127</c:v>
                </c:pt>
                <c:pt idx="11">
                  <c:v>0.680976837046189</c:v>
                </c:pt>
                <c:pt idx="12">
                  <c:v>0.676281262890186</c:v>
                </c:pt>
                <c:pt idx="13">
                  <c:v>0.6727767597396</c:v>
                </c:pt>
                <c:pt idx="14">
                  <c:v>0.670616491198583</c:v>
                </c:pt>
                <c:pt idx="15">
                  <c:v>0.669894871368496</c:v>
                </c:pt>
                <c:pt idx="16">
                  <c:v>0.67064343849863</c:v>
                </c:pt>
                <c:pt idx="17">
                  <c:v>0.672829476613375</c:v>
                </c:pt>
                <c:pt idx="18">
                  <c:v>0.676357445357341</c:v>
                </c:pt>
                <c:pt idx="19">
                  <c:v>0.681073155567345</c:v>
                </c:pt>
                <c:pt idx="20">
                  <c:v>0.686770508078722</c:v>
                </c:pt>
                <c:pt idx="21">
                  <c:v>0.693200501247793</c:v>
                </c:pt>
                <c:pt idx="22">
                  <c:v>0.700082113518541</c:v>
                </c:pt>
                <c:pt idx="23">
                  <c:v>0.707114585413094</c:v>
                </c:pt>
                <c:pt idx="24">
                  <c:v>0.713990564164115</c:v>
                </c:pt>
                <c:pt idx="25">
                  <c:v>0.720409536505579</c:v>
                </c:pt>
                <c:pt idx="26">
                  <c:v>0.726090962544516</c:v>
                </c:pt>
                <c:pt idx="27">
                  <c:v>0.730786536700519</c:v>
                </c:pt>
                <c:pt idx="28">
                  <c:v>0.734291039851105</c:v>
                </c:pt>
                <c:pt idx="29">
                  <c:v>0.736451308392123</c:v>
                </c:pt>
                <c:pt idx="30">
                  <c:v>0.73717292822221</c:v>
                </c:pt>
              </c:numCache>
            </c:numRef>
          </c:xVal>
          <c:yVal>
            <c:numRef>
              <c:f>PlotDat0!$FX$1:$FX$31</c:f>
              <c:numCache>
                <c:formatCode>General</c:formatCode>
                <c:ptCount val="31"/>
                <c:pt idx="0">
                  <c:v>0.0901663599274561</c:v>
                </c:pt>
                <c:pt idx="1">
                  <c:v>0.0905337094291324</c:v>
                </c:pt>
                <c:pt idx="2">
                  <c:v>0.0908345458547499</c:v>
                </c:pt>
                <c:pt idx="3">
                  <c:v>0.091055721208936</c:v>
                </c:pt>
                <c:pt idx="4">
                  <c:v>0.0911875690673955</c:v>
                </c:pt>
                <c:pt idx="5">
                  <c:v>0.0912243270460376</c:v>
                </c:pt>
                <c:pt idx="6">
                  <c:v>0.0911643886448112</c:v>
                </c:pt>
                <c:pt idx="7">
                  <c:v>0.0910103734594663</c:v>
                </c:pt>
                <c:pt idx="8">
                  <c:v>0.0907690126926493</c:v>
                </c:pt>
                <c:pt idx="9">
                  <c:v>0.0904508549680477</c:v>
                </c:pt>
                <c:pt idx="10">
                  <c:v>0.0900698053049165</c:v>
                </c:pt>
                <c:pt idx="11">
                  <c:v>0.0896425174020139</c:v>
                </c:pt>
                <c:pt idx="12">
                  <c:v>0.0891876657910514</c:v>
                </c:pt>
                <c:pt idx="13">
                  <c:v>0.0887251296700484</c:v>
                </c:pt>
                <c:pt idx="14">
                  <c:v>0.0882751240869872</c:v>
                </c:pt>
                <c:pt idx="15">
                  <c:v>0.087857316445214</c:v>
                </c:pt>
                <c:pt idx="16">
                  <c:v>0.0874899669435377</c:v>
                </c:pt>
                <c:pt idx="17">
                  <c:v>0.0871891305179202</c:v>
                </c:pt>
                <c:pt idx="18">
                  <c:v>0.0869679551637341</c:v>
                </c:pt>
                <c:pt idx="19">
                  <c:v>0.0868361073052746</c:v>
                </c:pt>
                <c:pt idx="20">
                  <c:v>0.0867993493266325</c:v>
                </c:pt>
                <c:pt idx="21">
                  <c:v>0.0868592877278589</c:v>
                </c:pt>
                <c:pt idx="22">
                  <c:v>0.0870133029132038</c:v>
                </c:pt>
                <c:pt idx="23">
                  <c:v>0.0872546636800207</c:v>
                </c:pt>
                <c:pt idx="24">
                  <c:v>0.0875728214046224</c:v>
                </c:pt>
                <c:pt idx="25">
                  <c:v>0.0879538710677536</c:v>
                </c:pt>
                <c:pt idx="26">
                  <c:v>0.0883811589706562</c:v>
                </c:pt>
                <c:pt idx="27">
                  <c:v>0.0888360105816187</c:v>
                </c:pt>
                <c:pt idx="28">
                  <c:v>0.0892985467026217</c:v>
                </c:pt>
                <c:pt idx="29">
                  <c:v>0.0897485522856829</c:v>
                </c:pt>
                <c:pt idx="30">
                  <c:v>0.0901663599274561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FY$1:$FY$31</c:f>
              <c:numCache>
                <c:formatCode>General</c:formatCode>
                <c:ptCount val="31"/>
                <c:pt idx="0">
                  <c:v>0.743403663254354</c:v>
                </c:pt>
                <c:pt idx="1">
                  <c:v>0.742744100801871</c:v>
                </c:pt>
                <c:pt idx="2">
                  <c:v>0.740817856937228</c:v>
                </c:pt>
                <c:pt idx="3">
                  <c:v>0.737709117760452</c:v>
                </c:pt>
                <c:pt idx="4">
                  <c:v>0.733553750090956</c:v>
                </c:pt>
                <c:pt idx="5">
                  <c:v>0.728533363435561</c:v>
                </c:pt>
                <c:pt idx="6">
                  <c:v>0.722867372781598</c:v>
                </c:pt>
                <c:pt idx="7">
                  <c:v>0.716803409109083</c:v>
                </c:pt>
                <c:pt idx="8">
                  <c:v>0.710606496728632</c:v>
                </c:pt>
                <c:pt idx="9">
                  <c:v>0.704547470447354</c:v>
                </c:pt>
                <c:pt idx="10">
                  <c:v>0.698891138788177</c:v>
                </c:pt>
                <c:pt idx="11">
                  <c:v>0.693884710586697</c:v>
                </c:pt>
                <c:pt idx="12">
                  <c:v>0.689746990778825</c:v>
                </c:pt>
                <c:pt idx="13">
                  <c:v>0.686658817575149</c:v>
                </c:pt>
                <c:pt idx="14">
                  <c:v>0.684755158963368</c:v>
                </c:pt>
                <c:pt idx="15">
                  <c:v>0.684119213959586</c:v>
                </c:pt>
                <c:pt idx="16">
                  <c:v>0.684778776412068</c:v>
                </c:pt>
                <c:pt idx="17">
                  <c:v>0.686705020276712</c:v>
                </c:pt>
                <c:pt idx="18">
                  <c:v>0.689813759453487</c:v>
                </c:pt>
                <c:pt idx="19">
                  <c:v>0.693969127122984</c:v>
                </c:pt>
                <c:pt idx="20">
                  <c:v>0.698989513778378</c:v>
                </c:pt>
                <c:pt idx="21">
                  <c:v>0.704655504432342</c:v>
                </c:pt>
                <c:pt idx="22">
                  <c:v>0.710719468104856</c:v>
                </c:pt>
                <c:pt idx="23">
                  <c:v>0.716916380485308</c:v>
                </c:pt>
                <c:pt idx="24">
                  <c:v>0.722975406766585</c:v>
                </c:pt>
                <c:pt idx="25">
                  <c:v>0.728631738425762</c:v>
                </c:pt>
                <c:pt idx="26">
                  <c:v>0.733638166627243</c:v>
                </c:pt>
                <c:pt idx="27">
                  <c:v>0.737775886435114</c:v>
                </c:pt>
                <c:pt idx="28">
                  <c:v>0.74086405963879</c:v>
                </c:pt>
                <c:pt idx="29">
                  <c:v>0.742767718250571</c:v>
                </c:pt>
                <c:pt idx="30">
                  <c:v>0.743403663254354</c:v>
                </c:pt>
              </c:numCache>
            </c:numRef>
          </c:xVal>
          <c:yVal>
            <c:numRef>
              <c:f>PlotDat0!$FZ$1:$FZ$31</c:f>
              <c:numCache>
                <c:formatCode>General</c:formatCode>
                <c:ptCount val="31"/>
                <c:pt idx="0">
                  <c:v>0.0912219708915749</c:v>
                </c:pt>
                <c:pt idx="1">
                  <c:v>0.0915451135229319</c:v>
                </c:pt>
                <c:pt idx="2">
                  <c:v>0.0918098282988563</c:v>
                </c:pt>
                <c:pt idx="3">
                  <c:v>0.0920045459133979</c:v>
                </c:pt>
                <c:pt idx="4">
                  <c:v>0.0921207562724425</c:v>
                </c:pt>
                <c:pt idx="5">
                  <c:v>0.0921533804256605</c:v>
                </c:pt>
                <c:pt idx="6">
                  <c:v>0.0921009925410084</c:v>
                </c:pt>
                <c:pt idx="7">
                  <c:v>0.0919658822204303</c:v>
                </c:pt>
                <c:pt idx="8">
                  <c:v>0.0917539544332668</c:v>
                </c:pt>
                <c:pt idx="9">
                  <c:v>0.0914744714407593</c:v>
                </c:pt>
                <c:pt idx="10">
                  <c:v>0.0911396479907886</c:v>
                </c:pt>
                <c:pt idx="11">
                  <c:v>0.0907641174747795</c:v>
                </c:pt>
                <c:pt idx="12">
                  <c:v>0.090364292378277</c:v>
                </c:pt>
                <c:pt idx="13">
                  <c:v>0.0899576469765719</c:v>
                </c:pt>
                <c:pt idx="14">
                  <c:v>0.0895619536250198</c:v>
                </c:pt>
                <c:pt idx="15">
                  <c:v>0.089194506021831</c:v>
                </c:pt>
                <c:pt idx="16">
                  <c:v>0.0888713633904741</c:v>
                </c:pt>
                <c:pt idx="17">
                  <c:v>0.0886066486145496</c:v>
                </c:pt>
                <c:pt idx="18">
                  <c:v>0.088411931000008</c:v>
                </c:pt>
                <c:pt idx="19">
                  <c:v>0.0882957206409634</c:v>
                </c:pt>
                <c:pt idx="20">
                  <c:v>0.0882630964877454</c:v>
                </c:pt>
                <c:pt idx="21">
                  <c:v>0.0883154843723975</c:v>
                </c:pt>
                <c:pt idx="22">
                  <c:v>0.0884505946929756</c:v>
                </c:pt>
                <c:pt idx="23">
                  <c:v>0.0886625224801391</c:v>
                </c:pt>
                <c:pt idx="24">
                  <c:v>0.0889420054726466</c:v>
                </c:pt>
                <c:pt idx="25">
                  <c:v>0.0892768289226173</c:v>
                </c:pt>
                <c:pt idx="26">
                  <c:v>0.0896523594386264</c:v>
                </c:pt>
                <c:pt idx="27">
                  <c:v>0.0900521845351289</c:v>
                </c:pt>
                <c:pt idx="28">
                  <c:v>0.0904588299368341</c:v>
                </c:pt>
                <c:pt idx="29">
                  <c:v>0.0908545232883861</c:v>
                </c:pt>
                <c:pt idx="30">
                  <c:v>0.0912219708915749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A$1:$GA$31</c:f>
              <c:numCache>
                <c:formatCode>General</c:formatCode>
                <c:ptCount val="31"/>
                <c:pt idx="0">
                  <c:v>0.764655810893385</c:v>
                </c:pt>
                <c:pt idx="1">
                  <c:v>0.763899382832706</c:v>
                </c:pt>
                <c:pt idx="2">
                  <c:v>0.761687229134115</c:v>
                </c:pt>
                <c:pt idx="3">
                  <c:v>0.758116031529333</c:v>
                </c:pt>
                <c:pt idx="4">
                  <c:v>0.753341868490195</c:v>
                </c:pt>
                <c:pt idx="5">
                  <c:v>0.747573393850489</c:v>
                </c:pt>
                <c:pt idx="6">
                  <c:v>0.741062717632181</c:v>
                </c:pt>
                <c:pt idx="7">
                  <c:v>0.734094387627702</c:v>
                </c:pt>
                <c:pt idx="8">
                  <c:v>0.726972953296006</c:v>
                </c:pt>
                <c:pt idx="9">
                  <c:v>0.720009655489821</c:v>
                </c:pt>
                <c:pt idx="10">
                  <c:v>0.713508823736887</c:v>
                </c:pt>
                <c:pt idx="11">
                  <c:v>0.707754575579259</c:v>
                </c:pt>
                <c:pt idx="12">
                  <c:v>0.702998399273371</c:v>
                </c:pt>
                <c:pt idx="13">
                  <c:v>0.699448162546457</c:v>
                </c:pt>
                <c:pt idx="14">
                  <c:v>0.69725902777941</c:v>
                </c:pt>
                <c:pt idx="15">
                  <c:v>0.696526670666182</c:v>
                </c:pt>
                <c:pt idx="16">
                  <c:v>0.697283098726862</c:v>
                </c:pt>
                <c:pt idx="17">
                  <c:v>0.699495252425452</c:v>
                </c:pt>
                <c:pt idx="18">
                  <c:v>0.703066450030235</c:v>
                </c:pt>
                <c:pt idx="19">
                  <c:v>0.707840613069372</c:v>
                </c:pt>
                <c:pt idx="20">
                  <c:v>0.713609087709079</c:v>
                </c:pt>
                <c:pt idx="21">
                  <c:v>0.720119763927386</c:v>
                </c:pt>
                <c:pt idx="22">
                  <c:v>0.727088093931865</c:v>
                </c:pt>
                <c:pt idx="23">
                  <c:v>0.734209528263561</c:v>
                </c:pt>
                <c:pt idx="24">
                  <c:v>0.741172826069746</c:v>
                </c:pt>
                <c:pt idx="25">
                  <c:v>0.74767365782268</c:v>
                </c:pt>
                <c:pt idx="26">
                  <c:v>0.753427905980308</c:v>
                </c:pt>
                <c:pt idx="27">
                  <c:v>0.758184082286196</c:v>
                </c:pt>
                <c:pt idx="28">
                  <c:v>0.76173431901311</c:v>
                </c:pt>
                <c:pt idx="29">
                  <c:v>0.763923453780158</c:v>
                </c:pt>
                <c:pt idx="30">
                  <c:v>0.764655810893385</c:v>
                </c:pt>
              </c:numCache>
            </c:numRef>
          </c:xVal>
          <c:yVal>
            <c:numRef>
              <c:f>PlotDat0!$GB$1:$GB$31</c:f>
              <c:numCache>
                <c:formatCode>General</c:formatCode>
                <c:ptCount val="31"/>
                <c:pt idx="0">
                  <c:v>0.0915177295435642</c:v>
                </c:pt>
                <c:pt idx="1">
                  <c:v>0.0918756044934311</c:v>
                </c:pt>
                <c:pt idx="2">
                  <c:v>0.092170854368238</c:v>
                </c:pt>
                <c:pt idx="3">
                  <c:v>0.0923905753316896</c:v>
                </c:pt>
                <c:pt idx="4">
                  <c:v>0.0925251645233448</c:v>
                </c:pt>
                <c:pt idx="5">
                  <c:v>0.0925687397496979</c:v>
                </c:pt>
                <c:pt idx="6">
                  <c:v>0.09251939656426</c:v>
                </c:pt>
                <c:pt idx="7">
                  <c:v>0.0923792915010097</c:v>
                </c:pt>
                <c:pt idx="8">
                  <c:v>0.0921545478235095</c:v>
                </c:pt>
                <c:pt idx="9">
                  <c:v>0.0918549879089063</c:v>
                </c:pt>
                <c:pt idx="10">
                  <c:v>0.091493703962916</c:v>
                </c:pt>
                <c:pt idx="11">
                  <c:v>0.0910864858276111</c:v>
                </c:pt>
                <c:pt idx="12">
                  <c:v>0.0906511308895539</c:v>
                </c:pt>
                <c:pt idx="13">
                  <c:v>0.0902066662486022</c:v>
                </c:pt>
                <c:pt idx="14">
                  <c:v>0.0897725171423436</c:v>
                </c:pt>
                <c:pt idx="15">
                  <c:v>0.0893676579700002</c:v>
                </c:pt>
                <c:pt idx="16">
                  <c:v>0.0890097830201333</c:v>
                </c:pt>
                <c:pt idx="17">
                  <c:v>0.0887145331453264</c:v>
                </c:pt>
                <c:pt idx="18">
                  <c:v>0.0884948121818748</c:v>
                </c:pt>
                <c:pt idx="19">
                  <c:v>0.0883602229902196</c:v>
                </c:pt>
                <c:pt idx="20">
                  <c:v>0.0883166477638665</c:v>
                </c:pt>
                <c:pt idx="21">
                  <c:v>0.0883659909493044</c:v>
                </c:pt>
                <c:pt idx="22">
                  <c:v>0.0885060960125547</c:v>
                </c:pt>
                <c:pt idx="23">
                  <c:v>0.0887308396900549</c:v>
                </c:pt>
                <c:pt idx="24">
                  <c:v>0.0890303996046581</c:v>
                </c:pt>
                <c:pt idx="25">
                  <c:v>0.0893916835506484</c:v>
                </c:pt>
                <c:pt idx="26">
                  <c:v>0.0897989016859533</c:v>
                </c:pt>
                <c:pt idx="27">
                  <c:v>0.0902342566240105</c:v>
                </c:pt>
                <c:pt idx="28">
                  <c:v>0.0906787212649622</c:v>
                </c:pt>
                <c:pt idx="29">
                  <c:v>0.0911128703712208</c:v>
                </c:pt>
                <c:pt idx="30">
                  <c:v>0.0915177295435642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C$1:$GC$31</c:f>
              <c:numCache>
                <c:formatCode>General</c:formatCode>
                <c:ptCount val="31"/>
                <c:pt idx="0">
                  <c:v>0.767400618942075</c:v>
                </c:pt>
                <c:pt idx="1">
                  <c:v>0.76695968831902</c:v>
                </c:pt>
                <c:pt idx="2">
                  <c:v>0.765677428055871</c:v>
                </c:pt>
                <c:pt idx="3">
                  <c:v>0.763609879079095</c:v>
                </c:pt>
                <c:pt idx="4">
                  <c:v>0.760847403200177</c:v>
                </c:pt>
                <c:pt idx="5">
                  <c:v>0.757510733870856</c:v>
                </c:pt>
                <c:pt idx="6">
                  <c:v>0.75374569955194</c:v>
                </c:pt>
                <c:pt idx="7">
                  <c:v>0.749716850309805</c:v>
                </c:pt>
                <c:pt idx="8">
                  <c:v>0.745600266188894</c:v>
                </c:pt>
                <c:pt idx="9">
                  <c:v>0.741575861668854</c:v>
                </c:pt>
                <c:pt idx="10">
                  <c:v>0.737819522538447</c:v>
                </c:pt>
                <c:pt idx="11">
                  <c:v>0.734495418842586</c:v>
                </c:pt>
                <c:pt idx="12">
                  <c:v>0.7317488298636</c:v>
                </c:pt>
                <c:pt idx="13">
                  <c:v>0.729699794719465</c:v>
                </c:pt>
                <c:pt idx="14">
                  <c:v>0.728437866078344</c:v>
                </c:pt>
                <c:pt idx="15">
                  <c:v>0.728018196277257</c:v>
                </c:pt>
                <c:pt idx="16">
                  <c:v>0.728459126900312</c:v>
                </c:pt>
                <c:pt idx="17">
                  <c:v>0.729741387163461</c:v>
                </c:pt>
                <c:pt idx="18">
                  <c:v>0.731808936140238</c:v>
                </c:pt>
                <c:pt idx="19">
                  <c:v>0.734571412019156</c:v>
                </c:pt>
                <c:pt idx="20">
                  <c:v>0.737908081348476</c:v>
                </c:pt>
                <c:pt idx="21">
                  <c:v>0.741673115667392</c:v>
                </c:pt>
                <c:pt idx="22">
                  <c:v>0.745701964909528</c:v>
                </c:pt>
                <c:pt idx="23">
                  <c:v>0.749818549030439</c:v>
                </c:pt>
                <c:pt idx="24">
                  <c:v>0.753842953550478</c:v>
                </c:pt>
                <c:pt idx="25">
                  <c:v>0.757599292680885</c:v>
                </c:pt>
                <c:pt idx="26">
                  <c:v>0.760923396376746</c:v>
                </c:pt>
                <c:pt idx="27">
                  <c:v>0.763669985355733</c:v>
                </c:pt>
                <c:pt idx="28">
                  <c:v>0.765719020499867</c:v>
                </c:pt>
                <c:pt idx="29">
                  <c:v>0.766980949140989</c:v>
                </c:pt>
                <c:pt idx="30">
                  <c:v>0.767400618942075</c:v>
                </c:pt>
              </c:numCache>
            </c:numRef>
          </c:xVal>
          <c:yVal>
            <c:numRef>
              <c:f>PlotDat0!$GD$1:$GD$31</c:f>
              <c:numCache>
                <c:formatCode>General</c:formatCode>
                <c:ptCount val="31"/>
                <c:pt idx="0">
                  <c:v>0.0915099674513679</c:v>
                </c:pt>
                <c:pt idx="1">
                  <c:v>0.0917294144447163</c:v>
                </c:pt>
                <c:pt idx="2">
                  <c:v>0.0919009307039734</c:v>
                </c:pt>
                <c:pt idx="3">
                  <c:v>0.0920170201455833</c:v>
                </c:pt>
                <c:pt idx="4">
                  <c:v>0.0920726091038888</c:v>
                </c:pt>
                <c:pt idx="5">
                  <c:v>0.0920652680746664</c:v>
                </c:pt>
                <c:pt idx="6">
                  <c:v>0.0919953178961194</c:v>
                </c:pt>
                <c:pt idx="7">
                  <c:v>0.0918658157267084</c:v>
                </c:pt>
                <c:pt idx="8">
                  <c:v>0.0916824214326571</c:v>
                </c:pt>
                <c:pt idx="9">
                  <c:v>0.091453150224639</c:v>
                </c:pt>
                <c:pt idx="10">
                  <c:v>0.0911880223546097</c:v>
                </c:pt>
                <c:pt idx="11">
                  <c:v>0.0908986251827143</c:v>
                </c:pt>
                <c:pt idx="12">
                  <c:v>0.0905976067540462</c:v>
                </c:pt>
                <c:pt idx="13">
                  <c:v>0.090298123018385</c:v>
                </c:pt>
                <c:pt idx="14">
                  <c:v>0.0900132628520614</c:v>
                </c:pt>
                <c:pt idx="15">
                  <c:v>0.0897554760112546</c:v>
                </c:pt>
                <c:pt idx="16">
                  <c:v>0.0895360290179062</c:v>
                </c:pt>
                <c:pt idx="17">
                  <c:v>0.0893645127586491</c:v>
                </c:pt>
                <c:pt idx="18">
                  <c:v>0.0892484233170392</c:v>
                </c:pt>
                <c:pt idx="19">
                  <c:v>0.0891928343587337</c:v>
                </c:pt>
                <c:pt idx="20">
                  <c:v>0.0892001753879561</c:v>
                </c:pt>
                <c:pt idx="21">
                  <c:v>0.0892701255665031</c:v>
                </c:pt>
                <c:pt idx="22">
                  <c:v>0.0893996277359141</c:v>
                </c:pt>
                <c:pt idx="23">
                  <c:v>0.0895830220299654</c:v>
                </c:pt>
                <c:pt idx="24">
                  <c:v>0.0898122932379835</c:v>
                </c:pt>
                <c:pt idx="25">
                  <c:v>0.0900774211080128</c:v>
                </c:pt>
                <c:pt idx="26">
                  <c:v>0.0903668182799082</c:v>
                </c:pt>
                <c:pt idx="27">
                  <c:v>0.0906678367085763</c:v>
                </c:pt>
                <c:pt idx="28">
                  <c:v>0.0909673204442375</c:v>
                </c:pt>
                <c:pt idx="29">
                  <c:v>0.0912521806105611</c:v>
                </c:pt>
                <c:pt idx="30">
                  <c:v>0.0915099674513679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E$1:$GE$31</c:f>
              <c:numCache>
                <c:formatCode>General</c:formatCode>
                <c:ptCount val="31"/>
                <c:pt idx="0">
                  <c:v>0.779514355335804</c:v>
                </c:pt>
                <c:pt idx="1">
                  <c:v>0.779000216070171</c:v>
                </c:pt>
                <c:pt idx="2">
                  <c:v>0.777497880682896</c:v>
                </c:pt>
                <c:pt idx="3">
                  <c:v>0.775073008439407</c:v>
                </c:pt>
                <c:pt idx="4">
                  <c:v>0.771831577892575</c:v>
                </c:pt>
                <c:pt idx="5">
                  <c:v>0.767915255111403</c:v>
                </c:pt>
                <c:pt idx="6">
                  <c:v>0.763495202194032</c:v>
                </c:pt>
                <c:pt idx="7">
                  <c:v>0.758764596662718</c:v>
                </c:pt>
                <c:pt idx="8">
                  <c:v>0.753930188679143</c:v>
                </c:pt>
                <c:pt idx="9">
                  <c:v>0.749203265070251</c:v>
                </c:pt>
                <c:pt idx="10">
                  <c:v>0.744790415080049</c:v>
                </c:pt>
                <c:pt idx="11">
                  <c:v>0.740884501428311</c:v>
                </c:pt>
                <c:pt idx="12">
                  <c:v>0.737656231284272</c:v>
                </c:pt>
                <c:pt idx="13">
                  <c:v>0.735246695544185</c:v>
                </c:pt>
                <c:pt idx="14">
                  <c:v>0.733761202482126</c:v>
                </c:pt>
                <c:pt idx="15">
                  <c:v>0.733264675273096</c:v>
                </c:pt>
                <c:pt idx="16">
                  <c:v>0.733778814538729</c:v>
                </c:pt>
                <c:pt idx="17">
                  <c:v>0.735281149926004</c:v>
                </c:pt>
                <c:pt idx="18">
                  <c:v>0.737706022169492</c:v>
                </c:pt>
                <c:pt idx="19">
                  <c:v>0.740947452716325</c:v>
                </c:pt>
                <c:pt idx="20">
                  <c:v>0.744863775497496</c:v>
                </c:pt>
                <c:pt idx="21">
                  <c:v>0.749283828414867</c:v>
                </c:pt>
                <c:pt idx="22">
                  <c:v>0.754014433946181</c:v>
                </c:pt>
                <c:pt idx="23">
                  <c:v>0.758848841929757</c:v>
                </c:pt>
                <c:pt idx="24">
                  <c:v>0.763575765538648</c:v>
                </c:pt>
                <c:pt idx="25">
                  <c:v>0.76798861552885</c:v>
                </c:pt>
                <c:pt idx="26">
                  <c:v>0.771894529180588</c:v>
                </c:pt>
                <c:pt idx="27">
                  <c:v>0.775122799324627</c:v>
                </c:pt>
                <c:pt idx="28">
                  <c:v>0.777532335064715</c:v>
                </c:pt>
                <c:pt idx="29">
                  <c:v>0.779017828126773</c:v>
                </c:pt>
                <c:pt idx="30">
                  <c:v>0.779514355335804</c:v>
                </c:pt>
              </c:numCache>
            </c:numRef>
          </c:xVal>
          <c:yVal>
            <c:numRef>
              <c:f>PlotDat0!$GF$1:$GF$31</c:f>
              <c:numCache>
                <c:formatCode>General</c:formatCode>
                <c:ptCount val="31"/>
                <c:pt idx="0">
                  <c:v>0.091608997484901</c:v>
                </c:pt>
                <c:pt idx="1">
                  <c:v>0.091851282663939</c:v>
                </c:pt>
                <c:pt idx="2">
                  <c:v>0.0920486740060454</c:v>
                </c:pt>
                <c:pt idx="3">
                  <c:v>0.0921925445623814</c:v>
                </c:pt>
                <c:pt idx="4">
                  <c:v>0.0922766064992676</c:v>
                </c:pt>
                <c:pt idx="5">
                  <c:v>0.0922971859066882</c:v>
                </c:pt>
                <c:pt idx="6">
                  <c:v>0.0922533833657879</c:v>
                </c:pt>
                <c:pt idx="7">
                  <c:v>0.092147113257792</c:v>
                </c:pt>
                <c:pt idx="8">
                  <c:v>0.0919830200963605</c:v>
                </c:pt>
                <c:pt idx="9">
                  <c:v>0.0917682755400542</c:v>
                </c:pt>
                <c:pt idx="10">
                  <c:v>0.0915122649564425</c:v>
                </c:pt>
                <c:pt idx="11">
                  <c:v>0.0912261772365042</c:v>
                </c:pt>
                <c:pt idx="12">
                  <c:v>0.0909225157864019</c:v>
                </c:pt>
                <c:pt idx="13">
                  <c:v>0.0906145520686344</c:v>
                </c:pt>
                <c:pt idx="14">
                  <c:v>0.0903157455754419</c:v>
                </c:pt>
                <c:pt idx="15">
                  <c:v>0.0900391555844096</c:v>
                </c:pt>
                <c:pt idx="16">
                  <c:v>0.0897968704053716</c:v>
                </c:pt>
                <c:pt idx="17">
                  <c:v>0.0895994790632652</c:v>
                </c:pt>
                <c:pt idx="18">
                  <c:v>0.0894556085069292</c:v>
                </c:pt>
                <c:pt idx="19">
                  <c:v>0.089371546570043</c:v>
                </c:pt>
                <c:pt idx="20">
                  <c:v>0.0893509671626224</c:v>
                </c:pt>
                <c:pt idx="21">
                  <c:v>0.0893947697035227</c:v>
                </c:pt>
                <c:pt idx="22">
                  <c:v>0.0895010398115186</c:v>
                </c:pt>
                <c:pt idx="23">
                  <c:v>0.0896651329729501</c:v>
                </c:pt>
                <c:pt idx="24">
                  <c:v>0.0898798775292564</c:v>
                </c:pt>
                <c:pt idx="25">
                  <c:v>0.0901358881128681</c:v>
                </c:pt>
                <c:pt idx="26">
                  <c:v>0.0904219758328064</c:v>
                </c:pt>
                <c:pt idx="27">
                  <c:v>0.0907256372829087</c:v>
                </c:pt>
                <c:pt idx="28">
                  <c:v>0.0910336010006762</c:v>
                </c:pt>
                <c:pt idx="29">
                  <c:v>0.0913324074938687</c:v>
                </c:pt>
                <c:pt idx="30">
                  <c:v>0.091608997484901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G$1:$GG$39</c:f>
              <c:numCache>
                <c:formatCode>General</c:formatCode>
                <c:ptCount val="39"/>
                <c:pt idx="0">
                  <c:v>0.845327390861754</c:v>
                </c:pt>
                <c:pt idx="1">
                  <c:v>0.844724438661678</c:v>
                </c:pt>
                <c:pt idx="2">
                  <c:v>0.842951429841888</c:v>
                </c:pt>
                <c:pt idx="3">
                  <c:v>0.840056727461099</c:v>
                </c:pt>
                <c:pt idx="4">
                  <c:v>0.836119291454332</c:v>
                </c:pt>
                <c:pt idx="5">
                  <c:v>0.831246524811723</c:v>
                </c:pt>
                <c:pt idx="6">
                  <c:v>0.825571343904927</c:v>
                </c:pt>
                <c:pt idx="7">
                  <c:v>0.819248552874989</c:v>
                </c:pt>
                <c:pt idx="8">
                  <c:v>0.81245062097892</c:v>
                </c:pt>
                <c:pt idx="9">
                  <c:v>0.805362978077959</c:v>
                </c:pt>
                <c:pt idx="10">
                  <c:v>0.798178956594337</c:v>
                </c:pt>
                <c:pt idx="11">
                  <c:v>0.791094517906782</c:v>
                </c:pt>
                <c:pt idx="12">
                  <c:v>0.784302907034938</c:v>
                </c:pt>
                <c:pt idx="13">
                  <c:v>0.777989381418978</c:v>
                </c:pt>
                <c:pt idx="14">
                  <c:v>0.772326157579575</c:v>
                </c:pt>
                <c:pt idx="15">
                  <c:v>0.767467713500144</c:v>
                </c:pt>
                <c:pt idx="16">
                  <c:v>0.763546574870153</c:v>
                </c:pt>
                <c:pt idx="17">
                  <c:v>0.760669700129784</c:v>
                </c:pt>
                <c:pt idx="18">
                  <c:v>0.7589155629225</c:v>
                </c:pt>
                <c:pt idx="19">
                  <c:v>0.758332011538623</c:v>
                </c:pt>
                <c:pt idx="20">
                  <c:v>0.758934963738698</c:v>
                </c:pt>
                <c:pt idx="21">
                  <c:v>0.760707972558488</c:v>
                </c:pt>
                <c:pt idx="22">
                  <c:v>0.763602674939278</c:v>
                </c:pt>
                <c:pt idx="23">
                  <c:v>0.767540110946044</c:v>
                </c:pt>
                <c:pt idx="24">
                  <c:v>0.772412877588654</c:v>
                </c:pt>
                <c:pt idx="25">
                  <c:v>0.77808805849545</c:v>
                </c:pt>
                <c:pt idx="26">
                  <c:v>0.784410849525387</c:v>
                </c:pt>
                <c:pt idx="27">
                  <c:v>0.791208781421456</c:v>
                </c:pt>
                <c:pt idx="28">
                  <c:v>0.798296424322418</c:v>
                </c:pt>
                <c:pt idx="29">
                  <c:v>0.805480445806039</c:v>
                </c:pt>
                <c:pt idx="30">
                  <c:v>0.812564884493594</c:v>
                </c:pt>
                <c:pt idx="31">
                  <c:v>0.819356495365439</c:v>
                </c:pt>
                <c:pt idx="32">
                  <c:v>0.825670020981398</c:v>
                </c:pt>
                <c:pt idx="33">
                  <c:v>0.831333244820801</c:v>
                </c:pt>
                <c:pt idx="34">
                  <c:v>0.836191688900232</c:v>
                </c:pt>
                <c:pt idx="35">
                  <c:v>0.840112827530223</c:v>
                </c:pt>
                <c:pt idx="36">
                  <c:v>0.842989702270592</c:v>
                </c:pt>
                <c:pt idx="37">
                  <c:v>0.844743839477876</c:v>
                </c:pt>
                <c:pt idx="38">
                  <c:v>0.845327390861754</c:v>
                </c:pt>
              </c:numCache>
            </c:numRef>
          </c:xVal>
          <c:yVal>
            <c:numRef>
              <c:f>PlotDat0!$GH$1:$GH$39</c:f>
              <c:numCache>
                <c:formatCode>General</c:formatCode>
                <c:ptCount val="39"/>
                <c:pt idx="0">
                  <c:v>0.0970636887337065</c:v>
                </c:pt>
                <c:pt idx="1">
                  <c:v>0.097405478990239</c:v>
                </c:pt>
                <c:pt idx="2">
                  <c:v>0.0977057848653671</c:v>
                </c:pt>
                <c:pt idx="3">
                  <c:v>0.0979564147976566</c:v>
                </c:pt>
                <c:pt idx="4">
                  <c:v>0.0981505322558979</c:v>
                </c:pt>
                <c:pt idx="5">
                  <c:v>0.0982828422218568</c:v>
                </c:pt>
                <c:pt idx="6">
                  <c:v>0.0983497356245681</c:v>
                </c:pt>
                <c:pt idx="7">
                  <c:v>0.098349387786384</c:v>
                </c:pt>
                <c:pt idx="8">
                  <c:v>0.0982818081954234</c:v>
                </c:pt>
                <c:pt idx="9">
                  <c:v>0.098148840246761</c:v>
                </c:pt>
                <c:pt idx="10">
                  <c:v>0.0979541109594145</c:v>
                </c:pt>
                <c:pt idx="11">
                  <c:v>0.0977029320407215</c:v>
                </c:pt>
                <c:pt idx="12">
                  <c:v>0.0974021549968093</c:v>
                </c:pt>
                <c:pt idx="13">
                  <c:v>0.0970599842413686</c:v>
                </c:pt>
                <c:pt idx="14">
                  <c:v>0.0966857533006353</c:v>
                </c:pt>
                <c:pt idx="15">
                  <c:v>0.0962896702191253</c:v>
                </c:pt>
                <c:pt idx="16">
                  <c:v>0.0958825391107907</c:v>
                </c:pt>
                <c:pt idx="17">
                  <c:v>0.0954754654509552</c:v>
                </c:pt>
                <c:pt idx="18">
                  <c:v>0.0950795531478974</c:v>
                </c:pt>
                <c:pt idx="19">
                  <c:v>0.0947056016571782</c:v>
                </c:pt>
                <c:pt idx="20">
                  <c:v>0.0943638114006458</c:v>
                </c:pt>
                <c:pt idx="21">
                  <c:v>0.0940635055255176</c:v>
                </c:pt>
                <c:pt idx="22">
                  <c:v>0.0938128755932281</c:v>
                </c:pt>
                <c:pt idx="23">
                  <c:v>0.0936187581349868</c:v>
                </c:pt>
                <c:pt idx="24">
                  <c:v>0.093486448169028</c:v>
                </c:pt>
                <c:pt idx="25">
                  <c:v>0.0934195547663166</c:v>
                </c:pt>
                <c:pt idx="26">
                  <c:v>0.0934199026045007</c:v>
                </c:pt>
                <c:pt idx="27">
                  <c:v>0.0934874821954613</c:v>
                </c:pt>
                <c:pt idx="28">
                  <c:v>0.0936204501441238</c:v>
                </c:pt>
                <c:pt idx="29">
                  <c:v>0.0938151794314703</c:v>
                </c:pt>
                <c:pt idx="30">
                  <c:v>0.0940663583501633</c:v>
                </c:pt>
                <c:pt idx="31">
                  <c:v>0.0943671353940754</c:v>
                </c:pt>
                <c:pt idx="32">
                  <c:v>0.0947093061495161</c:v>
                </c:pt>
                <c:pt idx="33">
                  <c:v>0.0950835370902494</c:v>
                </c:pt>
                <c:pt idx="34">
                  <c:v>0.0954796201717594</c:v>
                </c:pt>
                <c:pt idx="35">
                  <c:v>0.095886751280094</c:v>
                </c:pt>
                <c:pt idx="36">
                  <c:v>0.0962938249399295</c:v>
                </c:pt>
                <c:pt idx="37">
                  <c:v>0.0966897372429873</c:v>
                </c:pt>
                <c:pt idx="38">
                  <c:v>0.0970636887337065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I$1:$GI$39</c:f>
              <c:numCache>
                <c:formatCode>General</c:formatCode>
                <c:ptCount val="39"/>
                <c:pt idx="0">
                  <c:v>0.894169586838753</c:v>
                </c:pt>
                <c:pt idx="1">
                  <c:v>0.892864045795408</c:v>
                </c:pt>
                <c:pt idx="2">
                  <c:v>0.888987870039429</c:v>
                </c:pt>
                <c:pt idx="3">
                  <c:v>0.882646791541002</c:v>
                </c:pt>
                <c:pt idx="4">
                  <c:v>0.874013778391607</c:v>
                </c:pt>
                <c:pt idx="5">
                  <c:v>0.863324316685374</c:v>
                </c:pt>
                <c:pt idx="6">
                  <c:v>0.850869987072301</c:v>
                </c:pt>
                <c:pt idx="7">
                  <c:v>0.83699051119822</c:v>
                </c:pt>
                <c:pt idx="8">
                  <c:v>0.822064484983881</c:v>
                </c:pt>
                <c:pt idx="9">
                  <c:v>0.806499051515166</c:v>
                </c:pt>
                <c:pt idx="10">
                  <c:v>0.790718795241044</c:v>
                </c:pt>
                <c:pt idx="11">
                  <c:v>0.775154160416616</c:v>
                </c:pt>
                <c:pt idx="12">
                  <c:v>0.760229709705917</c:v>
                </c:pt>
                <c:pt idx="13">
                  <c:v>0.746352543219195</c:v>
                </c:pt>
                <c:pt idx="14">
                  <c:v>0.733901193883135</c:v>
                </c:pt>
                <c:pt idx="15">
                  <c:v>0.72321530204938</c:v>
                </c:pt>
                <c:pt idx="16">
                  <c:v>0.714586350991113</c:v>
                </c:pt>
                <c:pt idx="17">
                  <c:v>0.708249715999208</c:v>
                </c:pt>
                <c:pt idx="18">
                  <c:v>0.704378243957868</c:v>
                </c:pt>
                <c:pt idx="19">
                  <c:v>0.703077538532208</c:v>
                </c:pt>
                <c:pt idx="20">
                  <c:v>0.704383079575553</c:v>
                </c:pt>
                <c:pt idx="21">
                  <c:v>0.708259255331532</c:v>
                </c:pt>
                <c:pt idx="22">
                  <c:v>0.714600333829959</c:v>
                </c:pt>
                <c:pt idx="23">
                  <c:v>0.723233346979354</c:v>
                </c:pt>
                <c:pt idx="24">
                  <c:v>0.733922808685587</c:v>
                </c:pt>
                <c:pt idx="25">
                  <c:v>0.74637713829866</c:v>
                </c:pt>
                <c:pt idx="26">
                  <c:v>0.760256614172741</c:v>
                </c:pt>
                <c:pt idx="27">
                  <c:v>0.77518264038708</c:v>
                </c:pt>
                <c:pt idx="28">
                  <c:v>0.790748073855795</c:v>
                </c:pt>
                <c:pt idx="29">
                  <c:v>0.806528330129917</c:v>
                </c:pt>
                <c:pt idx="30">
                  <c:v>0.822092964954345</c:v>
                </c:pt>
                <c:pt idx="31">
                  <c:v>0.837017415665044</c:v>
                </c:pt>
                <c:pt idx="32">
                  <c:v>0.850894582151766</c:v>
                </c:pt>
                <c:pt idx="33">
                  <c:v>0.863345931487826</c:v>
                </c:pt>
                <c:pt idx="34">
                  <c:v>0.874031823321581</c:v>
                </c:pt>
                <c:pt idx="35">
                  <c:v>0.882660774379848</c:v>
                </c:pt>
                <c:pt idx="36">
                  <c:v>0.888997409371754</c:v>
                </c:pt>
                <c:pt idx="37">
                  <c:v>0.892868881413093</c:v>
                </c:pt>
                <c:pt idx="38">
                  <c:v>0.894169586838753</c:v>
                </c:pt>
              </c:numCache>
            </c:numRef>
          </c:xVal>
          <c:yVal>
            <c:numRef>
              <c:f>PlotDat0!$GJ$1:$GJ$39</c:f>
              <c:numCache>
                <c:formatCode>General</c:formatCode>
                <c:ptCount val="39"/>
                <c:pt idx="0">
                  <c:v>0.0966346772336229</c:v>
                </c:pt>
                <c:pt idx="1">
                  <c:v>0.0970358303989204</c:v>
                </c:pt>
                <c:pt idx="2">
                  <c:v>0.0974106289876304</c:v>
                </c:pt>
                <c:pt idx="3">
                  <c:v>0.0977488494712796</c:v>
                </c:pt>
                <c:pt idx="4">
                  <c:v>0.0980412660767493</c:v>
                </c:pt>
                <c:pt idx="5">
                  <c:v>0.0982799024413153</c:v>
                </c:pt>
                <c:pt idx="6">
                  <c:v>0.0984582491870309</c:v>
                </c:pt>
                <c:pt idx="7">
                  <c:v>0.0985714414795882</c:v>
                </c:pt>
                <c:pt idx="8">
                  <c:v>0.0986163917283165</c:v>
                </c:pt>
                <c:pt idx="9">
                  <c:v>0.0985918738076071</c:v>
                </c:pt>
                <c:pt idx="10">
                  <c:v>0.0984985565024236</c:v>
                </c:pt>
                <c:pt idx="11">
                  <c:v>0.0983389852655911</c:v>
                </c:pt>
                <c:pt idx="12">
                  <c:v>0.0981175127844795</c:v>
                </c:pt>
                <c:pt idx="13">
                  <c:v>0.0978401802510376</c:v>
                </c:pt>
                <c:pt idx="14">
                  <c:v>0.0975145525738259</c:v>
                </c:pt>
                <c:pt idx="15">
                  <c:v>0.0971495120270307</c:v>
                </c:pt>
                <c:pt idx="16">
                  <c:v>0.0967550159651788</c:v>
                </c:pt>
                <c:pt idx="17">
                  <c:v>0.0963418252124632</c:v>
                </c:pt>
                <c:pt idx="18">
                  <c:v>0.09592121053551</c:v>
                </c:pt>
                <c:pt idx="19">
                  <c:v>0.0955046452062457</c:v>
                </c:pt>
                <c:pt idx="20">
                  <c:v>0.0951034920409482</c:v>
                </c:pt>
                <c:pt idx="21">
                  <c:v>0.0947286934522382</c:v>
                </c:pt>
                <c:pt idx="22">
                  <c:v>0.094390472968589</c:v>
                </c:pt>
                <c:pt idx="23">
                  <c:v>0.0940980563631193</c:v>
                </c:pt>
                <c:pt idx="24">
                  <c:v>0.0938594199985533</c:v>
                </c:pt>
                <c:pt idx="25">
                  <c:v>0.0936810732528377</c:v>
                </c:pt>
                <c:pt idx="26">
                  <c:v>0.0935678809602804</c:v>
                </c:pt>
                <c:pt idx="27">
                  <c:v>0.0935229307115521</c:v>
                </c:pt>
                <c:pt idx="28">
                  <c:v>0.0935474486322614</c:v>
                </c:pt>
                <c:pt idx="29">
                  <c:v>0.093640765937445</c:v>
                </c:pt>
                <c:pt idx="30">
                  <c:v>0.0938003371742775</c:v>
                </c:pt>
                <c:pt idx="31">
                  <c:v>0.0940218096553891</c:v>
                </c:pt>
                <c:pt idx="32">
                  <c:v>0.094299142188831</c:v>
                </c:pt>
                <c:pt idx="33">
                  <c:v>0.0946247698660427</c:v>
                </c:pt>
                <c:pt idx="34">
                  <c:v>0.0949898104128379</c:v>
                </c:pt>
                <c:pt idx="35">
                  <c:v>0.0953843064746898</c:v>
                </c:pt>
                <c:pt idx="36">
                  <c:v>0.0957974972274054</c:v>
                </c:pt>
                <c:pt idx="37">
                  <c:v>0.0962181119043586</c:v>
                </c:pt>
                <c:pt idx="38">
                  <c:v>0.0966346772336229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K$1:$GK$31</c:f>
              <c:numCache>
                <c:formatCode>General</c:formatCode>
                <c:ptCount val="31"/>
                <c:pt idx="0">
                  <c:v>0.835483101340823</c:v>
                </c:pt>
                <c:pt idx="1">
                  <c:v>0.834725581050175</c:v>
                </c:pt>
                <c:pt idx="2">
                  <c:v>0.832529078184926</c:v>
                </c:pt>
                <c:pt idx="3">
                  <c:v>0.828989590460279</c:v>
                </c:pt>
                <c:pt idx="4">
                  <c:v>0.824261810474146</c:v>
                </c:pt>
                <c:pt idx="5">
                  <c:v>0.818552364898327</c:v>
                </c:pt>
                <c:pt idx="6">
                  <c:v>0.812110783901444</c:v>
                </c:pt>
                <c:pt idx="7">
                  <c:v>0.805218595483197</c:v>
                </c:pt>
                <c:pt idx="8">
                  <c:v>0.798177021349852</c:v>
                </c:pt>
                <c:pt idx="9">
                  <c:v>0.791293812080258</c:v>
                </c:pt>
                <c:pt idx="10">
                  <c:v>0.784869796948799</c:v>
                </c:pt>
                <c:pt idx="11">
                  <c:v>0.779185736242565</c:v>
                </c:pt>
                <c:pt idx="12">
                  <c:v>0.774490050689566</c:v>
                </c:pt>
                <c:pt idx="13">
                  <c:v>0.770987964280869</c:v>
                </c:pt>
                <c:pt idx="14">
                  <c:v>0.768832534997408</c:v>
                </c:pt>
                <c:pt idx="15">
                  <c:v>0.768117965441769</c:v>
                </c:pt>
                <c:pt idx="16">
                  <c:v>0.768875485732416</c:v>
                </c:pt>
                <c:pt idx="17">
                  <c:v>0.771071988597665</c:v>
                </c:pt>
                <c:pt idx="18">
                  <c:v>0.774611476322312</c:v>
                </c:pt>
                <c:pt idx="19">
                  <c:v>0.779339256308445</c:v>
                </c:pt>
                <c:pt idx="20">
                  <c:v>0.785048701884265</c:v>
                </c:pt>
                <c:pt idx="21">
                  <c:v>0.791490282881147</c:v>
                </c:pt>
                <c:pt idx="22">
                  <c:v>0.798382471299394</c:v>
                </c:pt>
                <c:pt idx="23">
                  <c:v>0.805424045432739</c:v>
                </c:pt>
                <c:pt idx="24">
                  <c:v>0.812307254702333</c:v>
                </c:pt>
                <c:pt idx="25">
                  <c:v>0.818731269833792</c:v>
                </c:pt>
                <c:pt idx="26">
                  <c:v>0.824415330540026</c:v>
                </c:pt>
                <c:pt idx="27">
                  <c:v>0.829111016093025</c:v>
                </c:pt>
                <c:pt idx="28">
                  <c:v>0.832613102501722</c:v>
                </c:pt>
                <c:pt idx="29">
                  <c:v>0.834768531785183</c:v>
                </c:pt>
                <c:pt idx="30">
                  <c:v>0.835483101340823</c:v>
                </c:pt>
              </c:numCache>
            </c:numRef>
          </c:xVal>
          <c:yVal>
            <c:numRef>
              <c:f>PlotDat0!$GL$1:$GL$31</c:f>
              <c:numCache>
                <c:formatCode>General</c:formatCode>
                <c:ptCount val="31"/>
                <c:pt idx="0">
                  <c:v>0.0979351068101413</c:v>
                </c:pt>
                <c:pt idx="1">
                  <c:v>0.0983118299482385</c:v>
                </c:pt>
                <c:pt idx="2">
                  <c:v>0.0985958793207789</c:v>
                </c:pt>
                <c:pt idx="3">
                  <c:v>0.0987748406071623</c:v>
                </c:pt>
                <c:pt idx="4">
                  <c:v>0.0988408923404222</c:v>
                </c:pt>
                <c:pt idx="5">
                  <c:v>0.0987911477428637</c:v>
                </c:pt>
                <c:pt idx="6">
                  <c:v>0.0986277808921013</c:v>
                </c:pt>
                <c:pt idx="7">
                  <c:v>0.0983579317034344</c:v>
                </c:pt>
                <c:pt idx="8">
                  <c:v>0.0979933938812878</c:v>
                </c:pt>
                <c:pt idx="9">
                  <c:v>0.0975500994777358</c:v>
                </c:pt>
                <c:pt idx="10">
                  <c:v>0.0970474225853762</c:v>
                </c:pt>
                <c:pt idx="11">
                  <c:v>0.0965073325965166</c:v>
                </c:pt>
                <c:pt idx="12">
                  <c:v>0.0959534340353093</c:v>
                </c:pt>
                <c:pt idx="13">
                  <c:v>0.0954099349267793</c:v>
                </c:pt>
                <c:pt idx="14">
                  <c:v>0.0949005887899674</c:v>
                </c:pt>
                <c:pt idx="15">
                  <c:v>0.0944476564951663</c:v>
                </c:pt>
                <c:pt idx="16">
                  <c:v>0.094070933357069</c:v>
                </c:pt>
                <c:pt idx="17">
                  <c:v>0.0937868839845286</c:v>
                </c:pt>
                <c:pt idx="18">
                  <c:v>0.0936079226981453</c:v>
                </c:pt>
                <c:pt idx="19">
                  <c:v>0.0935418709648854</c:v>
                </c:pt>
                <c:pt idx="20">
                  <c:v>0.0935916155624438</c:v>
                </c:pt>
                <c:pt idx="21">
                  <c:v>0.0937549824132062</c:v>
                </c:pt>
                <c:pt idx="22">
                  <c:v>0.0940248316018731</c:v>
                </c:pt>
                <c:pt idx="23">
                  <c:v>0.0943893694240198</c:v>
                </c:pt>
                <c:pt idx="24">
                  <c:v>0.0948326638275717</c:v>
                </c:pt>
                <c:pt idx="25">
                  <c:v>0.0953353407199313</c:v>
                </c:pt>
                <c:pt idx="26">
                  <c:v>0.095875430708791</c:v>
                </c:pt>
                <c:pt idx="27">
                  <c:v>0.0964293292699983</c:v>
                </c:pt>
                <c:pt idx="28">
                  <c:v>0.0969728283785283</c:v>
                </c:pt>
                <c:pt idx="29">
                  <c:v>0.0974821745153402</c:v>
                </c:pt>
                <c:pt idx="30">
                  <c:v>0.0979351068101413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M$1:$GM$31</c:f>
              <c:numCache>
                <c:formatCode>General</c:formatCode>
                <c:ptCount val="31"/>
                <c:pt idx="0">
                  <c:v>0.868668650509339</c:v>
                </c:pt>
                <c:pt idx="1">
                  <c:v>0.867691767470458</c:v>
                </c:pt>
                <c:pt idx="2">
                  <c:v>0.864819637780825</c:v>
                </c:pt>
                <c:pt idx="3">
                  <c:v>0.860177787289886</c:v>
                </c:pt>
                <c:pt idx="4">
                  <c:v>0.853969087138163</c:v>
                </c:pt>
                <c:pt idx="5">
                  <c:v>0.846464887314937</c:v>
                </c:pt>
                <c:pt idx="6">
                  <c:v>0.837993157361627</c:v>
                </c:pt>
                <c:pt idx="7">
                  <c:v>0.828924152529065</c:v>
                </c:pt>
                <c:pt idx="8">
                  <c:v>0.819654231846346</c:v>
                </c:pt>
                <c:pt idx="9">
                  <c:v>0.810588535329321</c:v>
                </c:pt>
                <c:pt idx="10">
                  <c:v>0.80212327741782</c:v>
                </c:pt>
                <c:pt idx="11">
                  <c:v>0.794628430503392</c:v>
                </c:pt>
                <c:pt idx="12">
                  <c:v>0.788431555360463</c:v>
                </c:pt>
                <c:pt idx="13">
                  <c:v>0.783803485168683</c:v>
                </c:pt>
                <c:pt idx="14">
                  <c:v>0.78094648880338</c:v>
                </c:pt>
                <c:pt idx="15">
                  <c:v>0.779985430715106</c:v>
                </c:pt>
                <c:pt idx="16">
                  <c:v>0.780962313753988</c:v>
                </c:pt>
                <c:pt idx="17">
                  <c:v>0.78383444344362</c:v>
                </c:pt>
                <c:pt idx="18">
                  <c:v>0.78847629393456</c:v>
                </c:pt>
                <c:pt idx="19">
                  <c:v>0.794684994086282</c:v>
                </c:pt>
                <c:pt idx="20">
                  <c:v>0.802189193909509</c:v>
                </c:pt>
                <c:pt idx="21">
                  <c:v>0.810660923862818</c:v>
                </c:pt>
                <c:pt idx="22">
                  <c:v>0.81972992869538</c:v>
                </c:pt>
                <c:pt idx="23">
                  <c:v>0.828999849378099</c:v>
                </c:pt>
                <c:pt idx="24">
                  <c:v>0.838065545895125</c:v>
                </c:pt>
                <c:pt idx="25">
                  <c:v>0.846530803806625</c:v>
                </c:pt>
                <c:pt idx="26">
                  <c:v>0.854025650721053</c:v>
                </c:pt>
                <c:pt idx="27">
                  <c:v>0.860222525863983</c:v>
                </c:pt>
                <c:pt idx="28">
                  <c:v>0.864850596055762</c:v>
                </c:pt>
                <c:pt idx="29">
                  <c:v>0.867707592421065</c:v>
                </c:pt>
                <c:pt idx="30">
                  <c:v>0.868668650509339</c:v>
                </c:pt>
              </c:numCache>
            </c:numRef>
          </c:xVal>
          <c:yVal>
            <c:numRef>
              <c:f>PlotDat0!$GN$1:$GN$31</c:f>
              <c:numCache>
                <c:formatCode>General</c:formatCode>
                <c:ptCount val="31"/>
                <c:pt idx="0">
                  <c:v>0.0991724914765567</c:v>
                </c:pt>
                <c:pt idx="1">
                  <c:v>0.0995596448040688</c:v>
                </c:pt>
                <c:pt idx="2">
                  <c:v>0.0998921127480442</c:v>
                </c:pt>
                <c:pt idx="3">
                  <c:v>0.100155364863973</c:v>
                </c:pt>
                <c:pt idx="4">
                  <c:v>0.100337895771165</c:v>
                </c:pt>
                <c:pt idx="5">
                  <c:v>0.100431727993095</c:v>
                </c:pt>
                <c:pt idx="6">
                  <c:v>0.100432760611409</c:v>
                </c:pt>
                <c:pt idx="7">
                  <c:v>0.100340948495731</c:v>
                </c:pt>
                <c:pt idx="8">
                  <c:v>0.100160304276079</c:v>
                </c:pt>
                <c:pt idx="9">
                  <c:v>0.0998987229716802</c:v>
                </c:pt>
                <c:pt idx="10">
                  <c:v>0.099567636940742</c:v>
                </c:pt>
                <c:pt idx="11">
                  <c:v>0.0991815162315438</c:v>
                </c:pt>
                <c:pt idx="12">
                  <c:v>0.0987572361718904</c:v>
                </c:pt>
                <c:pt idx="13">
                  <c:v>0.0983133398363101</c:v>
                </c:pt>
                <c:pt idx="14">
                  <c:v>0.0978692276247189</c:v>
                </c:pt>
                <c:pt idx="15">
                  <c:v>0.09744430937185</c:v>
                </c:pt>
                <c:pt idx="16">
                  <c:v>0.0970571560443379</c:v>
                </c:pt>
                <c:pt idx="17">
                  <c:v>0.0967246881003626</c:v>
                </c:pt>
                <c:pt idx="18">
                  <c:v>0.096461435984434</c:v>
                </c:pt>
                <c:pt idx="19">
                  <c:v>0.096278905077242</c:v>
                </c:pt>
                <c:pt idx="20">
                  <c:v>0.0961850728553114</c:v>
                </c:pt>
                <c:pt idx="21">
                  <c:v>0.0961840402369975</c:v>
                </c:pt>
                <c:pt idx="22">
                  <c:v>0.0962758523526756</c:v>
                </c:pt>
                <c:pt idx="23">
                  <c:v>0.0964564965723272</c:v>
                </c:pt>
                <c:pt idx="24">
                  <c:v>0.0967180778767265</c:v>
                </c:pt>
                <c:pt idx="25">
                  <c:v>0.0970491639076647</c:v>
                </c:pt>
                <c:pt idx="26">
                  <c:v>0.0974352846168629</c:v>
                </c:pt>
                <c:pt idx="27">
                  <c:v>0.0978595646765164</c:v>
                </c:pt>
                <c:pt idx="28">
                  <c:v>0.0983034610120966</c:v>
                </c:pt>
                <c:pt idx="29">
                  <c:v>0.0987475732236879</c:v>
                </c:pt>
                <c:pt idx="30">
                  <c:v>0.0991724914765567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O$1:$GO$31</c:f>
              <c:numCache>
                <c:formatCode>General</c:formatCode>
                <c:ptCount val="31"/>
                <c:pt idx="0">
                  <c:v>0.864783064394698</c:v>
                </c:pt>
                <c:pt idx="1">
                  <c:v>0.864017148196831</c:v>
                </c:pt>
                <c:pt idx="2">
                  <c:v>0.861770521381516</c:v>
                </c:pt>
                <c:pt idx="3">
                  <c:v>0.858141372321093</c:v>
                </c:pt>
                <c:pt idx="4">
                  <c:v>0.853288312244093</c:v>
                </c:pt>
                <c:pt idx="5">
                  <c:v>0.847423443163447</c:v>
                </c:pt>
                <c:pt idx="6">
                  <c:v>0.840803088000742</c:v>
                </c:pt>
                <c:pt idx="7">
                  <c:v>0.833716588044579</c:v>
                </c:pt>
                <c:pt idx="8">
                  <c:v>0.826473657347839</c:v>
                </c:pt>
                <c:pt idx="9">
                  <c:v>0.81939084673741</c:v>
                </c:pt>
                <c:pt idx="10">
                  <c:v>0.812777709024062</c:v>
                </c:pt>
                <c:pt idx="11">
                  <c:v>0.806923270059225</c:v>
                </c:pt>
                <c:pt idx="12">
                  <c:v>0.802083396918376</c:v>
                </c:pt>
                <c:pt idx="13">
                  <c:v>0.79846961528206</c:v>
                </c:pt>
                <c:pt idx="14">
                  <c:v>0.79623986474863</c:v>
                </c:pt>
                <c:pt idx="15">
                  <c:v>0.795491596115929</c:v>
                </c:pt>
                <c:pt idx="16">
                  <c:v>0.796257512313796</c:v>
                </c:pt>
                <c:pt idx="17">
                  <c:v>0.798504139129111</c:v>
                </c:pt>
                <c:pt idx="18">
                  <c:v>0.802133288189534</c:v>
                </c:pt>
                <c:pt idx="19">
                  <c:v>0.806986348266534</c:v>
                </c:pt>
                <c:pt idx="20">
                  <c:v>0.81285121734718</c:v>
                </c:pt>
                <c:pt idx="21">
                  <c:v>0.819471572509885</c:v>
                </c:pt>
                <c:pt idx="22">
                  <c:v>0.826558072466049</c:v>
                </c:pt>
                <c:pt idx="23">
                  <c:v>0.833801003162788</c:v>
                </c:pt>
                <c:pt idx="24">
                  <c:v>0.840883813773217</c:v>
                </c:pt>
                <c:pt idx="25">
                  <c:v>0.847496951486565</c:v>
                </c:pt>
                <c:pt idx="26">
                  <c:v>0.853351390451402</c:v>
                </c:pt>
                <c:pt idx="27">
                  <c:v>0.858191263592251</c:v>
                </c:pt>
                <c:pt idx="28">
                  <c:v>0.861805045228568</c:v>
                </c:pt>
                <c:pt idx="29">
                  <c:v>0.864034795761997</c:v>
                </c:pt>
                <c:pt idx="30">
                  <c:v>0.864783064394698</c:v>
                </c:pt>
              </c:numCache>
            </c:numRef>
          </c:xVal>
          <c:yVal>
            <c:numRef>
              <c:f>PlotDat0!$GP$1:$GP$31</c:f>
              <c:numCache>
                <c:formatCode>General</c:formatCode>
                <c:ptCount val="31"/>
                <c:pt idx="0">
                  <c:v>0.0993285544590336</c:v>
                </c:pt>
                <c:pt idx="1">
                  <c:v>0.0996586898079334</c:v>
                </c:pt>
                <c:pt idx="2">
                  <c:v>0.0999361422348892</c:v>
                </c:pt>
                <c:pt idx="3">
                  <c:v>0.100148785737479</c:v>
                </c:pt>
                <c:pt idx="4">
                  <c:v>0.100287326774262</c:v>
                </c:pt>
                <c:pt idx="5">
                  <c:v>0.100345710437137</c:v>
                </c:pt>
                <c:pt idx="6">
                  <c:v>0.100321385079882</c:v>
                </c:pt>
                <c:pt idx="7">
                  <c:v>0.100215413837334</c:v>
                </c:pt>
                <c:pt idx="8">
                  <c:v>0.100032428161298</c:v>
                </c:pt>
                <c:pt idx="9">
                  <c:v>0.0997804254038813</c:v>
                </c:pt>
                <c:pt idx="10">
                  <c:v>0.0994704192948252</c:v>
                </c:pt>
                <c:pt idx="11">
                  <c:v>0.09911595858867</c:v>
                </c:pt>
                <c:pt idx="12">
                  <c:v>0.0987325349191659</c:v>
                </c:pt>
                <c:pt idx="13">
                  <c:v>0.0983369057405412</c:v>
                </c:pt>
                <c:pt idx="14">
                  <c:v>0.0979463619463412</c:v>
                </c:pt>
                <c:pt idx="15">
                  <c:v>0.0975779721744094</c:v>
                </c:pt>
                <c:pt idx="16">
                  <c:v>0.0972478368255096</c:v>
                </c:pt>
                <c:pt idx="17">
                  <c:v>0.0969703843985538</c:v>
                </c:pt>
                <c:pt idx="18">
                  <c:v>0.0967577408959644</c:v>
                </c:pt>
                <c:pt idx="19">
                  <c:v>0.0966191998591814</c:v>
                </c:pt>
                <c:pt idx="20">
                  <c:v>0.0965608161963057</c:v>
                </c:pt>
                <c:pt idx="21">
                  <c:v>0.0965851415535611</c:v>
                </c:pt>
                <c:pt idx="22">
                  <c:v>0.0966911127961093</c:v>
                </c:pt>
                <c:pt idx="23">
                  <c:v>0.0968740984721447</c:v>
                </c:pt>
                <c:pt idx="24">
                  <c:v>0.0971261012295617</c:v>
                </c:pt>
                <c:pt idx="25">
                  <c:v>0.0974361073386178</c:v>
                </c:pt>
                <c:pt idx="26">
                  <c:v>0.097790568044773</c:v>
                </c:pt>
                <c:pt idx="27">
                  <c:v>0.0981739917142771</c:v>
                </c:pt>
                <c:pt idx="28">
                  <c:v>0.0985696208929018</c:v>
                </c:pt>
                <c:pt idx="29">
                  <c:v>0.0989601646871018</c:v>
                </c:pt>
                <c:pt idx="30">
                  <c:v>0.099328554459033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Q$1:$GQ$31</c:f>
              <c:numCache>
                <c:formatCode>General</c:formatCode>
                <c:ptCount val="31"/>
                <c:pt idx="0">
                  <c:v>0.881415176131396</c:v>
                </c:pt>
                <c:pt idx="1">
                  <c:v>0.880760420953238</c:v>
                </c:pt>
                <c:pt idx="2">
                  <c:v>0.878858650999608</c:v>
                </c:pt>
                <c:pt idx="3">
                  <c:v>0.875792982743184</c:v>
                </c:pt>
                <c:pt idx="4">
                  <c:v>0.871697400597481</c:v>
                </c:pt>
                <c:pt idx="5">
                  <c:v>0.866750901155048</c:v>
                </c:pt>
                <c:pt idx="6">
                  <c:v>0.861169670177459</c:v>
                </c:pt>
                <c:pt idx="7">
                  <c:v>0.855197634240151</c:v>
                </c:pt>
                <c:pt idx="8">
                  <c:v>0.849095799970593</c:v>
                </c:pt>
                <c:pt idx="9">
                  <c:v>0.843130846806213</c:v>
                </c:pt>
                <c:pt idx="10">
                  <c:v>0.837563471823317</c:v>
                </c:pt>
                <c:pt idx="11">
                  <c:v>0.832636996023885</c:v>
                </c:pt>
                <c:pt idx="12">
                  <c:v>0.828566730040207</c:v>
                </c:pt>
                <c:pt idx="13">
                  <c:v>0.825530564027072</c:v>
                </c:pt>
                <c:pt idx="14">
                  <c:v>0.823661193008397</c:v>
                </c:pt>
                <c:pt idx="15">
                  <c:v>0.823040317467933</c:v>
                </c:pt>
                <c:pt idx="16">
                  <c:v>0.82369507264609</c:v>
                </c:pt>
                <c:pt idx="17">
                  <c:v>0.82559684259972</c:v>
                </c:pt>
                <c:pt idx="18">
                  <c:v>0.828662510856144</c:v>
                </c:pt>
                <c:pt idx="19">
                  <c:v>0.832758093001848</c:v>
                </c:pt>
                <c:pt idx="20">
                  <c:v>0.83770459244428</c:v>
                </c:pt>
                <c:pt idx="21">
                  <c:v>0.843285823421869</c:v>
                </c:pt>
                <c:pt idx="22">
                  <c:v>0.849257859359177</c:v>
                </c:pt>
                <c:pt idx="23">
                  <c:v>0.855359693628736</c:v>
                </c:pt>
                <c:pt idx="24">
                  <c:v>0.861324646793115</c:v>
                </c:pt>
                <c:pt idx="25">
                  <c:v>0.866892021776012</c:v>
                </c:pt>
                <c:pt idx="26">
                  <c:v>0.871818497575443</c:v>
                </c:pt>
                <c:pt idx="27">
                  <c:v>0.875888763559121</c:v>
                </c:pt>
                <c:pt idx="28">
                  <c:v>0.878924929572256</c:v>
                </c:pt>
                <c:pt idx="29">
                  <c:v>0.880794300590932</c:v>
                </c:pt>
                <c:pt idx="30">
                  <c:v>0.881415176131396</c:v>
                </c:pt>
              </c:numCache>
            </c:numRef>
          </c:xVal>
          <c:yVal>
            <c:numRef>
              <c:f>PlotDat0!$GR$1:$GR$31</c:f>
              <c:numCache>
                <c:formatCode>General</c:formatCode>
                <c:ptCount val="31"/>
                <c:pt idx="0">
                  <c:v>0.102714516602582</c:v>
                </c:pt>
                <c:pt idx="1">
                  <c:v>0.10303685792766</c:v>
                </c:pt>
                <c:pt idx="2">
                  <c:v>0.10328388807075</c:v>
                </c:pt>
                <c:pt idx="3">
                  <c:v>0.103444810629214</c:v>
                </c:pt>
                <c:pt idx="4">
                  <c:v>0.103512592515056</c:v>
                </c:pt>
                <c:pt idx="5">
                  <c:v>0.103484271334613</c:v>
                </c:pt>
                <c:pt idx="6">
                  <c:v>0.103361084859367</c:v>
                </c:pt>
                <c:pt idx="7">
                  <c:v>0.103148416929404</c:v>
                </c:pt>
                <c:pt idx="8">
                  <c:v>0.102855562153755</c:v>
                </c:pt>
                <c:pt idx="9">
                  <c:v>0.10249531969139</c:v>
                </c:pt>
                <c:pt idx="10">
                  <c:v>0.102083433866549</c:v>
                </c:pt>
                <c:pt idx="11">
                  <c:v>0.101637906066225</c:v>
                </c:pt>
                <c:pt idx="12">
                  <c:v>0.101178207993173</c:v>
                </c:pt>
                <c:pt idx="13">
                  <c:v>0.10072443065906</c:v>
                </c:pt>
                <c:pt idx="14">
                  <c:v>0.100296406310852</c:v>
                </c:pt>
                <c:pt idx="15">
                  <c:v>0.0999128416664549</c:v>
                </c:pt>
                <c:pt idx="16">
                  <c:v>0.0995905003413763</c:v>
                </c:pt>
                <c:pt idx="17">
                  <c:v>0.0993434701982873</c:v>
                </c:pt>
                <c:pt idx="18">
                  <c:v>0.099182547639823</c:v>
                </c:pt>
                <c:pt idx="19">
                  <c:v>0.0991147657539803</c:v>
                </c:pt>
                <c:pt idx="20">
                  <c:v>0.0991430869344243</c:v>
                </c:pt>
                <c:pt idx="21">
                  <c:v>0.0992662734096693</c:v>
                </c:pt>
                <c:pt idx="22">
                  <c:v>0.099478941339633</c:v>
                </c:pt>
                <c:pt idx="23">
                  <c:v>0.0997717961152818</c:v>
                </c:pt>
                <c:pt idx="24">
                  <c:v>0.100132038577647</c:v>
                </c:pt>
                <c:pt idx="25">
                  <c:v>0.100543924402488</c:v>
                </c:pt>
                <c:pt idx="26">
                  <c:v>0.100989452202811</c:v>
                </c:pt>
                <c:pt idx="27">
                  <c:v>0.101449150275864</c:v>
                </c:pt>
                <c:pt idx="28">
                  <c:v>0.101902927609977</c:v>
                </c:pt>
                <c:pt idx="29">
                  <c:v>0.102330951958185</c:v>
                </c:pt>
                <c:pt idx="30">
                  <c:v>0.10271451660258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S$1:$GS$31</c:f>
              <c:numCache>
                <c:formatCode>General</c:formatCode>
                <c:ptCount val="31"/>
                <c:pt idx="0">
                  <c:v>0.934095252854087</c:v>
                </c:pt>
                <c:pt idx="1">
                  <c:v>0.933273791336968</c:v>
                </c:pt>
                <c:pt idx="2">
                  <c:v>0.930865751785346</c:v>
                </c:pt>
                <c:pt idx="3">
                  <c:v>0.926976377082683</c:v>
                </c:pt>
                <c:pt idx="4">
                  <c:v>0.921775651566776</c:v>
                </c:pt>
                <c:pt idx="5">
                  <c:v>0.915490871898521</c:v>
                </c:pt>
                <c:pt idx="6">
                  <c:v>0.908396713107137</c:v>
                </c:pt>
                <c:pt idx="7">
                  <c:v>0.900803223973361</c:v>
                </c:pt>
                <c:pt idx="8">
                  <c:v>0.893042276409941</c:v>
                </c:pt>
                <c:pt idx="9">
                  <c:v>0.885453061066556</c:v>
                </c:pt>
                <c:pt idx="10">
                  <c:v>0.87836726307081</c:v>
                </c:pt>
                <c:pt idx="11">
                  <c:v>0.872094565796546</c:v>
                </c:pt>
                <c:pt idx="12">
                  <c:v>0.866909116214391</c:v>
                </c:pt>
                <c:pt idx="13">
                  <c:v>0.863037543353634</c:v>
                </c:pt>
                <c:pt idx="14">
                  <c:v>0.860649053526157</c:v>
                </c:pt>
                <c:pt idx="15">
                  <c:v>0.859848035198666</c:v>
                </c:pt>
                <c:pt idx="16">
                  <c:v>0.860669496715785</c:v>
                </c:pt>
                <c:pt idx="17">
                  <c:v>0.863077536267407</c:v>
                </c:pt>
                <c:pt idx="18">
                  <c:v>0.86696691097007</c:v>
                </c:pt>
                <c:pt idx="19">
                  <c:v>0.872167636485977</c:v>
                </c:pt>
                <c:pt idx="20">
                  <c:v>0.878452416154232</c:v>
                </c:pt>
                <c:pt idx="21">
                  <c:v>0.885546574945616</c:v>
                </c:pt>
                <c:pt idx="22">
                  <c:v>0.893140064079392</c:v>
                </c:pt>
                <c:pt idx="23">
                  <c:v>0.900901011642812</c:v>
                </c:pt>
                <c:pt idx="24">
                  <c:v>0.908490226986196</c:v>
                </c:pt>
                <c:pt idx="25">
                  <c:v>0.915576024981943</c:v>
                </c:pt>
                <c:pt idx="26">
                  <c:v>0.921848722256207</c:v>
                </c:pt>
                <c:pt idx="27">
                  <c:v>0.927034171838362</c:v>
                </c:pt>
                <c:pt idx="28">
                  <c:v>0.930905744699119</c:v>
                </c:pt>
                <c:pt idx="29">
                  <c:v>0.933294234526596</c:v>
                </c:pt>
                <c:pt idx="30">
                  <c:v>0.934095252854087</c:v>
                </c:pt>
              </c:numCache>
            </c:numRef>
          </c:xVal>
          <c:yVal>
            <c:numRef>
              <c:f>PlotDat0!$GT$1:$GT$31</c:f>
              <c:numCache>
                <c:formatCode>General</c:formatCode>
                <c:ptCount val="31"/>
                <c:pt idx="0">
                  <c:v>0.107299905081745</c:v>
                </c:pt>
                <c:pt idx="1">
                  <c:v>0.107660080744258</c:v>
                </c:pt>
                <c:pt idx="2">
                  <c:v>0.107961087925431</c:v>
                </c:pt>
                <c:pt idx="3">
                  <c:v>0.108189771167054</c:v>
                </c:pt>
                <c:pt idx="4">
                  <c:v>0.108336135914123</c:v>
                </c:pt>
                <c:pt idx="5">
                  <c:v>0.108393785324856</c:v>
                </c:pt>
                <c:pt idx="6">
                  <c:v>0.108360199843372</c:v>
                </c:pt>
                <c:pt idx="7">
                  <c:v>0.108236847316371</c:v>
                </c:pt>
                <c:pt idx="8">
                  <c:v>0.108029118841196</c:v>
                </c:pt>
                <c:pt idx="9">
                  <c:v>0.107746093149003</c:v>
                </c:pt>
                <c:pt idx="10">
                  <c:v>0.107400139820648</c:v>
                </c:pt>
                <c:pt idx="11">
                  <c:v>0.10700637867665</c:v>
                </c:pt>
                <c:pt idx="12">
                  <c:v>0.106582018968477</c:v>
                </c:pt>
                <c:pt idx="13">
                  <c:v>0.106145607251679</c:v>
                </c:pt>
                <c:pt idx="14">
                  <c:v>0.105716216812416</c:v>
                </c:pt>
                <c:pt idx="15">
                  <c:v>0.105312614073329</c:v>
                </c:pt>
                <c:pt idx="16">
                  <c:v>0.104952438410815</c:v>
                </c:pt>
                <c:pt idx="17">
                  <c:v>0.104651431229642</c:v>
                </c:pt>
                <c:pt idx="18">
                  <c:v>0.10442274798802</c:v>
                </c:pt>
                <c:pt idx="19">
                  <c:v>0.104276383240951</c:v>
                </c:pt>
                <c:pt idx="20">
                  <c:v>0.104218733830217</c:v>
                </c:pt>
                <c:pt idx="21">
                  <c:v>0.104252319311702</c:v>
                </c:pt>
                <c:pt idx="22">
                  <c:v>0.104375671838703</c:v>
                </c:pt>
                <c:pt idx="23">
                  <c:v>0.104583400313878</c:v>
                </c:pt>
                <c:pt idx="24">
                  <c:v>0.104866426006071</c:v>
                </c:pt>
                <c:pt idx="25">
                  <c:v>0.105212379334426</c:v>
                </c:pt>
                <c:pt idx="26">
                  <c:v>0.105606140478424</c:v>
                </c:pt>
                <c:pt idx="27">
                  <c:v>0.106030500186597</c:v>
                </c:pt>
                <c:pt idx="28">
                  <c:v>0.106466911903395</c:v>
                </c:pt>
                <c:pt idx="29">
                  <c:v>0.106896302342658</c:v>
                </c:pt>
                <c:pt idx="30">
                  <c:v>0.107299905081745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U$1:$GU$46</c:f>
              <c:numCache>
                <c:formatCode>General</c:formatCode>
                <c:ptCount val="46"/>
                <c:pt idx="0">
                  <c:v>5.06235772156752</c:v>
                </c:pt>
                <c:pt idx="1">
                  <c:v>5.06029950477607</c:v>
                </c:pt>
                <c:pt idx="2">
                  <c:v>5.05422494243183</c:v>
                </c:pt>
                <c:pt idx="3">
                  <c:v>5.04425226898113</c:v>
                </c:pt>
                <c:pt idx="4">
                  <c:v>5.03057559116893</c:v>
                </c:pt>
                <c:pt idx="5">
                  <c:v>5.01346110997186</c:v>
                </c:pt>
                <c:pt idx="6">
                  <c:v>4.99324193929898</c:v>
                </c:pt>
                <c:pt idx="7">
                  <c:v>4.97031162230848</c:v>
                </c:pt>
                <c:pt idx="8">
                  <c:v>4.94511647153773</c:v>
                </c:pt>
                <c:pt idx="9">
                  <c:v>4.91814688193742</c:v>
                </c:pt>
                <c:pt idx="10">
                  <c:v>4.88992778589166</c:v>
                </c:pt>
                <c:pt idx="11">
                  <c:v>4.86100843600625</c:v>
                </c:pt>
                <c:pt idx="12">
                  <c:v>4.83195171453142</c:v>
                </c:pt>
                <c:pt idx="13">
                  <c:v>4.80332317749917</c:v>
                </c:pt>
                <c:pt idx="14">
                  <c:v>4.77568004681833</c:v>
                </c:pt>
                <c:pt idx="15">
                  <c:v>4.74956036458402</c:v>
                </c:pt>
                <c:pt idx="16">
                  <c:v>4.72547252070023</c:v>
                </c:pt>
                <c:pt idx="17">
                  <c:v>4.70388535764864</c:v>
                </c:pt>
                <c:pt idx="18">
                  <c:v>4.68521904500302</c:v>
                </c:pt>
                <c:pt idx="19">
                  <c:v>4.66983690130639</c:v>
                </c:pt>
                <c:pt idx="20">
                  <c:v>4.6580383224889</c:v>
                </c:pt>
                <c:pt idx="21">
                  <c:v>4.65005295446652</c:v>
                </c:pt>
                <c:pt idx="22">
                  <c:v>4.6460362233446</c:v>
                </c:pt>
                <c:pt idx="23">
                  <c:v>4.64606631022545</c:v>
                </c:pt>
                <c:pt idx="24">
                  <c:v>4.65014262950218</c:v>
                </c:pt>
                <c:pt idx="25">
                  <c:v>4.6581858402568</c:v>
                </c:pt>
                <c:pt idx="26">
                  <c:v>4.67003939054098</c:v>
                </c:pt>
                <c:pt idx="27">
                  <c:v>4.68547256448167</c:v>
                </c:pt>
                <c:pt idx="28">
                  <c:v>4.70418497290308</c:v>
                </c:pt>
                <c:pt idx="29">
                  <c:v>4.72581240006033</c:v>
                </c:pt>
                <c:pt idx="30">
                  <c:v>4.74993389268465</c:v>
                </c:pt>
                <c:pt idx="31">
                  <c:v>4.77607995335989</c:v>
                </c:pt>
                <c:pt idx="32">
                  <c:v>4.80374167875571</c:v>
                </c:pt>
                <c:pt idx="33">
                  <c:v>4.83238066485204</c:v>
                </c:pt>
                <c:pt idx="34">
                  <c:v>4.86143948636086</c:v>
                </c:pt>
                <c:pt idx="35">
                  <c:v>4.89035254637543</c:v>
                </c:pt>
                <c:pt idx="36">
                  <c:v>4.91855708507069</c:v>
                </c:pt>
                <c:pt idx="37">
                  <c:v>4.94550413318311</c:v>
                </c:pt>
                <c:pt idx="38">
                  <c:v>4.970669197073</c:v>
                </c:pt>
                <c:pt idx="39">
                  <c:v>4.99356246739659</c:v>
                </c:pt>
                <c:pt idx="40">
                  <c:v>5.01373835268773</c:v>
                </c:pt>
                <c:pt idx="41">
                  <c:v>5.03080415228895</c:v>
                </c:pt>
                <c:pt idx="42">
                  <c:v>5.04442769982309</c:v>
                </c:pt>
                <c:pt idx="43">
                  <c:v>5.05434382843394</c:v>
                </c:pt>
                <c:pt idx="44">
                  <c:v>5.06035953195753</c:v>
                </c:pt>
                <c:pt idx="45">
                  <c:v>5.06235772156752</c:v>
                </c:pt>
              </c:numCache>
            </c:numRef>
          </c:xVal>
          <c:yVal>
            <c:numRef>
              <c:f>PlotDat0!$GV$1:$GV$46</c:f>
              <c:numCache>
                <c:formatCode>General</c:formatCode>
                <c:ptCount val="46"/>
                <c:pt idx="0">
                  <c:v>0.321173181750196</c:v>
                </c:pt>
                <c:pt idx="1">
                  <c:v>0.322046946598692</c:v>
                </c:pt>
                <c:pt idx="2">
                  <c:v>0.322773995663622</c:v>
                </c:pt>
                <c:pt idx="3">
                  <c:v>0.323340177761945</c:v>
                </c:pt>
                <c:pt idx="4">
                  <c:v>0.323734472803138</c:v>
                </c:pt>
                <c:pt idx="5">
                  <c:v>0.323949206282729</c:v>
                </c:pt>
                <c:pt idx="6">
                  <c:v>0.323980198657793</c:v>
                </c:pt>
                <c:pt idx="7">
                  <c:v>0.323826846697003</c:v>
                </c:pt>
                <c:pt idx="8">
                  <c:v>0.323492135221841</c:v>
                </c:pt>
                <c:pt idx="9">
                  <c:v>0.322982579010442</c:v>
                </c:pt>
                <c:pt idx="10">
                  <c:v>0.322308095994849</c:v>
                </c:pt>
                <c:pt idx="11">
                  <c:v>0.321481814219747</c:v>
                </c:pt>
                <c:pt idx="12">
                  <c:v>0.320519816320008</c:v>
                </c:pt>
                <c:pt idx="13">
                  <c:v>0.319440826490493</c:v>
                </c:pt>
                <c:pt idx="14">
                  <c:v>0.318265846040902</c:v>
                </c:pt>
                <c:pt idx="15">
                  <c:v>0.317017744629164</c:v>
                </c:pt>
                <c:pt idx="16">
                  <c:v>0.315720815129566</c:v>
                </c:pt>
                <c:pt idx="17">
                  <c:v>0.314400300799581</c:v>
                </c:pt>
                <c:pt idx="18">
                  <c:v>0.31308190394858</c:v>
                </c:pt>
                <c:pt idx="19">
                  <c:v>0.311791285671613</c:v>
                </c:pt>
                <c:pt idx="20">
                  <c:v>0.310553566385385</c:v>
                </c:pt>
                <c:pt idx="21">
                  <c:v>0.309392836887918</c:v>
                </c:pt>
                <c:pt idx="22">
                  <c:v>0.308331689458569</c:v>
                </c:pt>
                <c:pt idx="23">
                  <c:v>0.307390778125014</c:v>
                </c:pt>
                <c:pt idx="24">
                  <c:v>0.306588416656089</c:v>
                </c:pt>
                <c:pt idx="25">
                  <c:v>0.305940222105114</c:v>
                </c:pt>
                <c:pt idx="26">
                  <c:v>0.305458810841715</c:v>
                </c:pt>
                <c:pt idx="27">
                  <c:v>0.305153552988534</c:v>
                </c:pt>
                <c:pt idx="28">
                  <c:v>0.30503039004246</c:v>
                </c:pt>
                <c:pt idx="29">
                  <c:v>0.305091719230142</c:v>
                </c:pt>
                <c:pt idx="30">
                  <c:v>0.305336346848701</c:v>
                </c:pt>
                <c:pt idx="31">
                  <c:v>0.305759511499804</c:v>
                </c:pt>
                <c:pt idx="32">
                  <c:v>0.306352976764859</c:v>
                </c:pt>
                <c:pt idx="33">
                  <c:v>0.307105191517537</c:v>
                </c:pt>
                <c:pt idx="34">
                  <c:v>0.308001514753311</c:v>
                </c:pt>
                <c:pt idx="35">
                  <c:v>0.309024500559948</c:v>
                </c:pt>
                <c:pt idx="36">
                  <c:v>0.310154237682351</c:v>
                </c:pt>
                <c:pt idx="37">
                  <c:v>0.311368737072489</c:v>
                </c:pt>
                <c:pt idx="38">
                  <c:v>0.312644359881207</c:v>
                </c:pt>
                <c:pt idx="39">
                  <c:v>0.313956277561531</c:v>
                </c:pt>
                <c:pt idx="40">
                  <c:v>0.315278955128098</c:v>
                </c:pt>
                <c:pt idx="41">
                  <c:v>0.3165866481666</c:v>
                </c:pt>
                <c:pt idx="42">
                  <c:v>0.317853903919519</c:v>
                </c:pt>
                <c:pt idx="43">
                  <c:v>0.319056056695108</c:v>
                </c:pt>
                <c:pt idx="44">
                  <c:v>0.320169707957018</c:v>
                </c:pt>
                <c:pt idx="45">
                  <c:v>0.321173181750196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W$1:$GW$46</c:f>
              <c:numCache>
                <c:formatCode>General</c:formatCode>
                <c:ptCount val="46"/>
                <c:pt idx="0">
                  <c:v>6.69958484248925</c:v>
                </c:pt>
                <c:pt idx="1">
                  <c:v>6.69761730269041</c:v>
                </c:pt>
                <c:pt idx="2">
                  <c:v>6.69180100476113</c:v>
                </c:pt>
                <c:pt idx="3">
                  <c:v>6.68224915632467</c:v>
                </c:pt>
                <c:pt idx="4">
                  <c:v>6.66914767324576</c:v>
                </c:pt>
                <c:pt idx="5">
                  <c:v>6.65275156098983</c:v>
                </c:pt>
                <c:pt idx="6">
                  <c:v>6.63337995123163</c:v>
                </c:pt>
                <c:pt idx="7">
                  <c:v>6.61140989032024</c:v>
                </c:pt>
                <c:pt idx="8">
                  <c:v>6.5872690005007</c:v>
                </c:pt>
                <c:pt idx="9">
                  <c:v>6.56142715673352</c:v>
                </c:pt>
                <c:pt idx="10">
                  <c:v>6.53438734111295</c:v>
                </c:pt>
                <c:pt idx="11">
                  <c:v>6.50667585289272</c:v>
                </c:pt>
                <c:pt idx="12">
                  <c:v>6.47883206466967</c:v>
                </c:pt>
                <c:pt idx="13">
                  <c:v>6.45139792410974</c:v>
                </c:pt>
                <c:pt idx="14">
                  <c:v>6.42490740555305</c:v>
                </c:pt>
                <c:pt idx="15">
                  <c:v>6.39987611681078</c:v>
                </c:pt>
                <c:pt idx="16">
                  <c:v>6.37679126344564</c:v>
                </c:pt>
                <c:pt idx="17">
                  <c:v>6.35610216586975</c:v>
                </c:pt>
                <c:pt idx="18">
                  <c:v>6.33821151383391</c:v>
                </c:pt>
                <c:pt idx="19">
                  <c:v>6.32346752852971</c:v>
                </c:pt>
                <c:pt idx="20">
                  <c:v>6.31215718486004</c:v>
                </c:pt>
                <c:pt idx="21">
                  <c:v>6.30450062579911</c:v>
                </c:pt>
                <c:pt idx="22">
                  <c:v>6.30064687755983</c:v>
                </c:pt>
                <c:pt idx="23">
                  <c:v>6.30067094896812</c:v>
                </c:pt>
                <c:pt idx="24">
                  <c:v>6.30457237150138</c:v>
                </c:pt>
                <c:pt idx="25">
                  <c:v>6.31227520840782</c:v>
                </c:pt>
                <c:pt idx="26">
                  <c:v>6.32362953272888</c:v>
                </c:pt>
                <c:pt idx="27">
                  <c:v>6.33841434545702</c:v>
                </c:pt>
                <c:pt idx="28">
                  <c:v>6.35634187702997</c:v>
                </c:pt>
                <c:pt idx="29">
                  <c:v>6.3770631884379</c:v>
                </c:pt>
                <c:pt idx="30">
                  <c:v>6.40017496292442</c:v>
                </c:pt>
                <c:pt idx="31">
                  <c:v>6.4252273560884</c:v>
                </c:pt>
                <c:pt idx="32">
                  <c:v>6.45173275159357</c:v>
                </c:pt>
                <c:pt idx="33">
                  <c:v>6.47917525206587</c:v>
                </c:pt>
                <c:pt idx="34">
                  <c:v>6.50702072044898</c:v>
                </c:pt>
                <c:pt idx="35">
                  <c:v>6.53472717637458</c:v>
                </c:pt>
                <c:pt idx="36">
                  <c:v>6.5617553451937</c:v>
                </c:pt>
                <c:pt idx="37">
                  <c:v>6.58757915434438</c:v>
                </c:pt>
                <c:pt idx="38">
                  <c:v>6.61169597275562</c:v>
                </c:pt>
                <c:pt idx="39">
                  <c:v>6.63363639398954</c:v>
                </c:pt>
                <c:pt idx="40">
                  <c:v>6.65297337270368</c:v>
                </c:pt>
                <c:pt idx="41">
                  <c:v>6.66933053660285</c:v>
                </c:pt>
                <c:pt idx="42">
                  <c:v>6.68238951209775</c:v>
                </c:pt>
                <c:pt idx="43">
                  <c:v>6.69189612108474</c:v>
                </c:pt>
                <c:pt idx="44">
                  <c:v>6.6976653282335</c:v>
                </c:pt>
                <c:pt idx="45">
                  <c:v>6.69958484248925</c:v>
                </c:pt>
              </c:numCache>
            </c:numRef>
          </c:xVal>
          <c:yVal>
            <c:numRef>
              <c:f>PlotDat0!$GX$1:$GX$46</c:f>
              <c:numCache>
                <c:formatCode>General</c:formatCode>
                <c:ptCount val="46"/>
                <c:pt idx="0">
                  <c:v>0.364384632932709</c:v>
                </c:pt>
                <c:pt idx="1">
                  <c:v>0.365078624316762</c:v>
                </c:pt>
                <c:pt idx="2">
                  <c:v>0.365635601978391</c:v>
                </c:pt>
                <c:pt idx="3">
                  <c:v>0.366044724980965</c:v>
                </c:pt>
                <c:pt idx="4">
                  <c:v>0.36629803021061</c:v>
                </c:pt>
                <c:pt idx="5">
                  <c:v>0.366390587369161</c:v>
                </c:pt>
                <c:pt idx="6">
                  <c:v>0.366320594936809</c:v>
                </c:pt>
                <c:pt idx="7">
                  <c:v>0.366089415236634</c:v>
                </c:pt>
                <c:pt idx="8">
                  <c:v>0.365701547918538</c:v>
                </c:pt>
                <c:pt idx="9">
                  <c:v>0.365164542378674</c:v>
                </c:pt>
                <c:pt idx="10">
                  <c:v>0.364488850819042</c:v>
                </c:pt>
                <c:pt idx="11">
                  <c:v>0.363687624807261</c:v>
                </c:pt>
                <c:pt idx="12">
                  <c:v>0.362776459296271</c:v>
                </c:pt>
                <c:pt idx="13">
                  <c:v>0.361773089086306</c:v>
                </c:pt>
                <c:pt idx="14">
                  <c:v>0.360697043637188</c:v>
                </c:pt>
                <c:pt idx="15">
                  <c:v>0.3595692669496</c:v>
                </c:pt>
                <c:pt idx="16">
                  <c:v>0.358411709913938</c:v>
                </c:pt>
                <c:pt idx="17">
                  <c:v>0.357246903061201</c:v>
                </c:pt>
                <c:pt idx="18">
                  <c:v>0.356097518031828</c:v>
                </c:pt>
                <c:pt idx="19">
                  <c:v>0.354985926298011</c:v>
                </c:pt>
                <c:pt idx="20">
                  <c:v>0.353933763728431</c:v>
                </c:pt>
                <c:pt idx="21">
                  <c:v>0.352961509470688</c:v>
                </c:pt>
                <c:pt idx="22">
                  <c:v>0.352088087347986</c:v>
                </c:pt>
                <c:pt idx="23">
                  <c:v>0.351330497528441</c:v>
                </c:pt>
                <c:pt idx="24">
                  <c:v>0.350703485636144</c:v>
                </c:pt>
                <c:pt idx="25">
                  <c:v>0.350219255744363</c:v>
                </c:pt>
                <c:pt idx="26">
                  <c:v>0.349887232837139</c:v>
                </c:pt>
                <c:pt idx="27">
                  <c:v>0.34971387936269</c:v>
                </c:pt>
                <c:pt idx="28">
                  <c:v>0.34970256944921</c:v>
                </c:pt>
                <c:pt idx="29">
                  <c:v>0.3498535232313</c:v>
                </c:pt>
                <c:pt idx="30">
                  <c:v>0.350163802565298</c:v>
                </c:pt>
                <c:pt idx="31">
                  <c:v>0.350627368216907</c:v>
                </c:pt>
                <c:pt idx="32">
                  <c:v>0.351235197408015</c:v>
                </c:pt>
                <c:pt idx="33">
                  <c:v>0.351975459434813</c:v>
                </c:pt>
                <c:pt idx="34">
                  <c:v>0.352833745938986</c:v>
                </c:pt>
                <c:pt idx="35">
                  <c:v>0.353793351350015</c:v>
                </c:pt>
                <c:pt idx="36">
                  <c:v>0.35483559804011</c:v>
                </c:pt>
                <c:pt idx="37">
                  <c:v>0.355940199862987</c:v>
                </c:pt>
                <c:pt idx="38">
                  <c:v>0.357085657000628</c:v>
                </c:pt>
                <c:pt idx="39">
                  <c:v>0.358249674432789</c:v>
                </c:pt>
                <c:pt idx="40">
                  <c:v>0.359409595884202</c:v>
                </c:pt>
                <c:pt idx="41">
                  <c:v>0.360542844803207</c:v>
                </c:pt>
                <c:pt idx="42">
                  <c:v>0.361627363788646</c:v>
                </c:pt>
                <c:pt idx="43">
                  <c:v>0.362642043912091</c:v>
                </c:pt>
                <c:pt idx="44">
                  <c:v>0.363567135579119</c:v>
                </c:pt>
                <c:pt idx="45">
                  <c:v>0.364384632932709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Y$1:$GY$46</c:f>
              <c:numCache>
                <c:formatCode>General</c:formatCode>
                <c:ptCount val="46"/>
                <c:pt idx="0">
                  <c:v>14.8317107271551</c:v>
                </c:pt>
                <c:pt idx="1">
                  <c:v>14.8280997208992</c:v>
                </c:pt>
                <c:pt idx="2">
                  <c:v>14.8173774300434</c:v>
                </c:pt>
                <c:pt idx="3">
                  <c:v>14.7997525517826</c:v>
                </c:pt>
                <c:pt idx="4">
                  <c:v>14.7755681343244</c:v>
                </c:pt>
                <c:pt idx="5">
                  <c:v>14.745294899845</c:v>
                </c:pt>
                <c:pt idx="6">
                  <c:v>14.7095220824184</c:v>
                </c:pt>
                <c:pt idx="7">
                  <c:v>14.6689459592448</c:v>
                </c:pt>
                <c:pt idx="8">
                  <c:v>14.6243562984071</c:v>
                </c:pt>
                <c:pt idx="9">
                  <c:v>14.5766209869336</c:v>
                </c:pt>
                <c:pt idx="10">
                  <c:v>14.5266691383639</c:v>
                </c:pt>
                <c:pt idx="11">
                  <c:v>14.4754730086111</c:v>
                </c:pt>
                <c:pt idx="12">
                  <c:v>14.424029072106</c:v>
                </c:pt>
                <c:pt idx="13">
                  <c:v>14.3733386265562</c:v>
                </c:pt>
                <c:pt idx="14">
                  <c:v>14.3243883038247</c:v>
                </c:pt>
                <c:pt idx="15">
                  <c:v>14.2781308662634</c:v>
                </c:pt>
                <c:pt idx="16">
                  <c:v>14.2354666622773</c:v>
                </c:pt>
                <c:pt idx="17">
                  <c:v>14.1972261020672</c:v>
                </c:pt>
                <c:pt idx="18">
                  <c:v>14.1641534946395</c:v>
                </c:pt>
                <c:pt idx="19">
                  <c:v>14.1368925606784</c:v>
                </c:pt>
                <c:pt idx="20">
                  <c:v>14.1159739032546</c:v>
                </c:pt>
                <c:pt idx="21">
                  <c:v>14.1018046802401</c:v>
                </c:pt>
                <c:pt idx="22">
                  <c:v>14.0946606794437</c:v>
                </c:pt>
                <c:pt idx="23">
                  <c:v>14.0946809507147</c:v>
                </c:pt>
                <c:pt idx="24">
                  <c:v>14.1018650994959</c:v>
                </c:pt>
                <c:pt idx="25">
                  <c:v>14.1160732945032</c:v>
                </c:pt>
                <c:pt idx="26">
                  <c:v>14.1370289893822</c:v>
                </c:pt>
                <c:pt idx="27">
                  <c:v>14.1643243053688</c:v>
                </c:pt>
                <c:pt idx="28">
                  <c:v>14.1974279701855</c:v>
                </c:pt>
                <c:pt idx="29">
                  <c:v>14.2356956586514</c:v>
                </c:pt>
                <c:pt idx="30">
                  <c:v>14.2783825337393</c:v>
                </c:pt>
                <c:pt idx="31">
                  <c:v>14.3246577439813</c:v>
                </c:pt>
                <c:pt idx="32">
                  <c:v>14.3736205950472</c:v>
                </c:pt>
                <c:pt idx="33">
                  <c:v>14.4243180807356</c:v>
                </c:pt>
                <c:pt idx="34">
                  <c:v>14.475763432155</c:v>
                </c:pt>
                <c:pt idx="35">
                  <c:v>14.5269553240582</c:v>
                </c:pt>
                <c:pt idx="36">
                  <c:v>14.5768973644993</c:v>
                </c:pt>
                <c:pt idx="37">
                  <c:v>14.6246174884692</c:v>
                </c:pt>
                <c:pt idx="38">
                  <c:v>14.6691868780359</c:v>
                </c:pt>
                <c:pt idx="39">
                  <c:v>14.7097380407282</c:v>
                </c:pt>
                <c:pt idx="40">
                  <c:v>14.7454816942907</c:v>
                </c:pt>
                <c:pt idx="41">
                  <c:v>14.7757221291646</c:v>
                </c:pt>
                <c:pt idx="42">
                  <c:v>14.7998707496829</c:v>
                </c:pt>
                <c:pt idx="43">
                  <c:v>14.817457530416</c:v>
                </c:pt>
                <c:pt idx="44">
                  <c:v>14.8281401646816</c:v>
                </c:pt>
                <c:pt idx="45">
                  <c:v>14.8317107271551</c:v>
                </c:pt>
              </c:numCache>
            </c:numRef>
          </c:xVal>
          <c:yVal>
            <c:numRef>
              <c:f>PlotDat0!$GZ$1:$GZ$46</c:f>
              <c:numCache>
                <c:formatCode>General</c:formatCode>
                <c:ptCount val="46"/>
                <c:pt idx="0">
                  <c:v>0.535466672091085</c:v>
                </c:pt>
                <c:pt idx="1">
                  <c:v>0.536006659925798</c:v>
                </c:pt>
                <c:pt idx="2">
                  <c:v>0.53631321207135</c:v>
                </c:pt>
                <c:pt idx="3">
                  <c:v>0.536380361838929</c:v>
                </c:pt>
                <c:pt idx="4">
                  <c:v>0.536206802234688</c:v>
                </c:pt>
                <c:pt idx="5">
                  <c:v>0.535795911398903</c:v>
                </c:pt>
                <c:pt idx="6">
                  <c:v>0.535155686854312</c:v>
                </c:pt>
                <c:pt idx="7">
                  <c:v>0.534298589843431</c:v>
                </c:pt>
                <c:pt idx="8">
                  <c:v>0.533241302784642</c:v>
                </c:pt>
                <c:pt idx="9">
                  <c:v>0.532004404567899</c:v>
                </c:pt>
                <c:pt idx="10">
                  <c:v>0.530611970010041</c:v>
                </c:pt>
                <c:pt idx="11">
                  <c:v>0.529091101265864</c:v>
                </c:pt>
                <c:pt idx="12">
                  <c:v>0.527471400315512</c:v>
                </c:pt>
                <c:pt idx="13">
                  <c:v>0.525784392795601</c:v>
                </c:pt>
                <c:pt idx="14">
                  <c:v>0.524062914388563</c:v>
                </c:pt>
                <c:pt idx="15">
                  <c:v>0.522340471713438</c:v>
                </c:pt>
                <c:pt idx="16">
                  <c:v>0.520650590157649</c:v>
                </c:pt>
                <c:pt idx="17">
                  <c:v>0.519026161343467</c:v>
                </c:pt>
                <c:pt idx="18">
                  <c:v>0.51749880293</c:v>
                </c:pt>
                <c:pt idx="19">
                  <c:v>0.516098243211421</c:v>
                </c:pt>
                <c:pt idx="20">
                  <c:v>0.51485174248954</c:v>
                </c:pt>
                <c:pt idx="21">
                  <c:v>0.513783562483034</c:v>
                </c:pt>
                <c:pt idx="22">
                  <c:v>0.512914494100693</c:v>
                </c:pt>
                <c:pt idx="23">
                  <c:v>0.512261452770029</c:v>
                </c:pt>
                <c:pt idx="24">
                  <c:v>0.511837149197719</c:v>
                </c:pt>
                <c:pt idx="25">
                  <c:v>0.511649841970162</c:v>
                </c:pt>
                <c:pt idx="26">
                  <c:v>0.511703176809481</c:v>
                </c:pt>
                <c:pt idx="27">
                  <c:v>0.511996115613698</c:v>
                </c:pt>
                <c:pt idx="28">
                  <c:v>0.512522956662201</c:v>
                </c:pt>
                <c:pt idx="29">
                  <c:v>0.513273445593253</c:v>
                </c:pt>
                <c:pt idx="30">
                  <c:v>0.514232974993482</c:v>
                </c:pt>
                <c:pt idx="31">
                  <c:v>0.515382868714558</c:v>
                </c:pt>
                <c:pt idx="32">
                  <c:v>0.516700745383188</c:v>
                </c:pt>
                <c:pt idx="33">
                  <c:v>0.518160954029077</c:v>
                </c:pt>
                <c:pt idx="34">
                  <c:v>0.519735073351897</c:v>
                </c:pt>
                <c:pt idx="35">
                  <c:v>0.521392464909563</c:v>
                </c:pt>
                <c:pt idx="36">
                  <c:v>0.52310086946066</c:v>
                </c:pt>
                <c:pt idx="37">
                  <c:v>0.524827034853882</c:v>
                </c:pt>
                <c:pt idx="38">
                  <c:v>0.526537363243335</c:v>
                </c:pt>
                <c:pt idx="39">
                  <c:v>0.528198565032387</c:v>
                </c:pt>
                <c:pt idx="40">
                  <c:v>0.529778306817803</c:v>
                </c:pt>
                <c:pt idx="41">
                  <c:v>0.53124584072266</c:v>
                </c:pt>
                <c:pt idx="42">
                  <c:v>0.532572602868796</c:v>
                </c:pt>
                <c:pt idx="43">
                  <c:v>0.533732769340204</c:v>
                </c:pt>
                <c:pt idx="44">
                  <c:v>0.534703758816189</c:v>
                </c:pt>
                <c:pt idx="45">
                  <c:v>0.535466672091085</c:v>
                </c:pt>
              </c:numCache>
            </c:numRef>
          </c:yVal>
          <c:smooth val="1"/>
        </c:ser>
        <c:ser>
          <c:idx val="103"/>
          <c:order val="103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K$1:$HK$4</c:f>
              <c:numCache>
                <c:formatCode>General</c:formatCode>
                <c:ptCount val="4"/>
                <c:pt idx="0">
                  <c:v>0.593291040651842</c:v>
                </c:pt>
                <c:pt idx="1">
                  <c:v>0.599882907586257</c:v>
                </c:pt>
                <c:pt idx="2">
                  <c:v>0.600123063641269</c:v>
                </c:pt>
                <c:pt idx="3">
                  <c:v>0.601402851114884</c:v>
                </c:pt>
              </c:numCache>
            </c:numRef>
          </c:xVal>
          <c:yVal>
            <c:numRef>
              <c:f>PlotDat0!$HL$1:$HL$4</c:f>
              <c:numCache>
                <c:formatCode>General</c:formatCode>
                <c:ptCount val="4"/>
                <c:pt idx="0">
                  <c:v>0.0762278807699943</c:v>
                </c:pt>
                <c:pt idx="1">
                  <c:v>0.076322426488136</c:v>
                </c:pt>
                <c:pt idx="2">
                  <c:v>0.0763354955404497</c:v>
                </c:pt>
                <c:pt idx="3">
                  <c:v>0.0769303098130758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C$1:$HC$31</c:f>
              <c:numCache>
                <c:formatCode>General</c:formatCode>
                <c:ptCount val="31"/>
                <c:pt idx="0">
                  <c:v>0.629511181695052</c:v>
                </c:pt>
                <c:pt idx="1">
                  <c:v>0.628710898915477</c:v>
                </c:pt>
                <c:pt idx="2">
                  <c:v>0.626362598366443</c:v>
                </c:pt>
                <c:pt idx="3">
                  <c:v>0.62256891205034</c:v>
                </c:pt>
                <c:pt idx="4">
                  <c:v>0.617495642263309</c:v>
                </c:pt>
                <c:pt idx="5">
                  <c:v>0.611364515239292</c:v>
                </c:pt>
                <c:pt idx="6">
                  <c:v>0.60444349064965</c:v>
                </c:pt>
                <c:pt idx="7">
                  <c:v>0.597035050479711</c:v>
                </c:pt>
                <c:pt idx="8">
                  <c:v>0.589462979114543</c:v>
                </c:pt>
                <c:pt idx="9">
                  <c:v>0.582058212407631</c:v>
                </c:pt>
                <c:pt idx="10">
                  <c:v>0.575144374196081</c:v>
                </c:pt>
                <c:pt idx="11">
                  <c:v>0.569023632386015</c:v>
                </c:pt>
                <c:pt idx="12">
                  <c:v>0.56396349276511</c:v>
                </c:pt>
                <c:pt idx="13">
                  <c:v>0.560185107716044</c:v>
                </c:pt>
                <c:pt idx="14">
                  <c:v>0.557853610796163</c:v>
                </c:pt>
                <c:pt idx="15">
                  <c:v>0.557070899608631</c:v>
                </c:pt>
                <c:pt idx="16">
                  <c:v>0.557871182388207</c:v>
                </c:pt>
                <c:pt idx="17">
                  <c:v>0.56021948293724</c:v>
                </c:pt>
                <c:pt idx="18">
                  <c:v>0.564013169253343</c:v>
                </c:pt>
                <c:pt idx="19">
                  <c:v>0.569086439040374</c:v>
                </c:pt>
                <c:pt idx="20">
                  <c:v>0.575217566064391</c:v>
                </c:pt>
                <c:pt idx="21">
                  <c:v>0.582138590654033</c:v>
                </c:pt>
                <c:pt idx="22">
                  <c:v>0.589547030823972</c:v>
                </c:pt>
                <c:pt idx="23">
                  <c:v>0.597119102189141</c:v>
                </c:pt>
                <c:pt idx="24">
                  <c:v>0.604523868896052</c:v>
                </c:pt>
                <c:pt idx="25">
                  <c:v>0.611437707107602</c:v>
                </c:pt>
                <c:pt idx="26">
                  <c:v>0.617558448917668</c:v>
                </c:pt>
                <c:pt idx="27">
                  <c:v>0.622618588538573</c:v>
                </c:pt>
                <c:pt idx="28">
                  <c:v>0.626396973587639</c:v>
                </c:pt>
                <c:pt idx="29">
                  <c:v>0.62872847050752</c:v>
                </c:pt>
                <c:pt idx="30">
                  <c:v>0.629511181695052</c:v>
                </c:pt>
              </c:numCache>
            </c:numRef>
          </c:xVal>
          <c:yVal>
            <c:numRef>
              <c:f>PlotDat0!$HD$1:$HD$31</c:f>
              <c:numCache>
                <c:formatCode>General</c:formatCode>
                <c:ptCount val="31"/>
                <c:pt idx="0">
                  <c:v>0.0770796836312145</c:v>
                </c:pt>
                <c:pt idx="1">
                  <c:v>0.0774346570419846</c:v>
                </c:pt>
                <c:pt idx="2">
                  <c:v>0.0777368885389136</c:v>
                </c:pt>
                <c:pt idx="3">
                  <c:v>0.0779731691553182</c:v>
                </c:pt>
                <c:pt idx="4">
                  <c:v>0.0781331722944613</c:v>
                </c:pt>
                <c:pt idx="5">
                  <c:v>0.0782099050513821</c:v>
                </c:pt>
                <c:pt idx="6">
                  <c:v>0.0782000138363986</c:v>
                </c:pt>
                <c:pt idx="7">
                  <c:v>0.0781039309430687</c:v>
                </c:pt>
                <c:pt idx="8">
                  <c:v>0.0779258556548881</c:v>
                </c:pt>
                <c:pt idx="9">
                  <c:v>0.07767357071645</c:v>
                </c:pt>
                <c:pt idx="10">
                  <c:v>0.0773581021901618</c:v>
                </c:pt>
                <c:pt idx="11">
                  <c:v>0.0769932375644083</c:v>
                </c:pt>
                <c:pt idx="12">
                  <c:v>0.0765949231741494</c:v>
                </c:pt>
                <c:pt idx="13">
                  <c:v>0.0761805672695641</c:v>
                </c:pt>
                <c:pt idx="14">
                  <c:v>0.075768279191983</c:v>
                </c:pt>
                <c:pt idx="15">
                  <c:v>0.075376077908774</c:v>
                </c:pt>
                <c:pt idx="16">
                  <c:v>0.075021104498004</c:v>
                </c:pt>
                <c:pt idx="17">
                  <c:v>0.074718873001075</c:v>
                </c:pt>
                <c:pt idx="18">
                  <c:v>0.0744825923846704</c:v>
                </c:pt>
                <c:pt idx="19">
                  <c:v>0.0743225892455273</c:v>
                </c:pt>
                <c:pt idx="20">
                  <c:v>0.0742458564886065</c:v>
                </c:pt>
                <c:pt idx="21">
                  <c:v>0.07425574770359</c:v>
                </c:pt>
                <c:pt idx="22">
                  <c:v>0.0743518305969198</c:v>
                </c:pt>
                <c:pt idx="23">
                  <c:v>0.0745299058851005</c:v>
                </c:pt>
                <c:pt idx="24">
                  <c:v>0.0747821908235385</c:v>
                </c:pt>
                <c:pt idx="25">
                  <c:v>0.0750976593498267</c:v>
                </c:pt>
                <c:pt idx="26">
                  <c:v>0.0754625239755803</c:v>
                </c:pt>
                <c:pt idx="27">
                  <c:v>0.0758608383658391</c:v>
                </c:pt>
                <c:pt idx="28">
                  <c:v>0.0762751942704244</c:v>
                </c:pt>
                <c:pt idx="29">
                  <c:v>0.0766874823480056</c:v>
                </c:pt>
                <c:pt idx="30">
                  <c:v>0.0770796836312145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E$1:$HE$31</c:f>
              <c:numCache>
                <c:formatCode>General</c:formatCode>
                <c:ptCount val="31"/>
                <c:pt idx="0">
                  <c:v>0.656838158242625</c:v>
                </c:pt>
                <c:pt idx="1">
                  <c:v>0.655590287548368</c:v>
                </c:pt>
                <c:pt idx="2">
                  <c:v>0.651907737036101</c:v>
                </c:pt>
                <c:pt idx="3">
                  <c:v>0.645951451834046</c:v>
                </c:pt>
                <c:pt idx="4">
                  <c:v>0.637981750186961</c:v>
                </c:pt>
                <c:pt idx="5">
                  <c:v>0.628346946299695</c:v>
                </c:pt>
                <c:pt idx="6">
                  <c:v>0.61746812733504</c:v>
                </c:pt>
                <c:pt idx="7">
                  <c:v>0.605820749884117</c:v>
                </c:pt>
                <c:pt idx="8">
                  <c:v>0.593913860231849</c:v>
                </c:pt>
                <c:pt idx="9">
                  <c:v>0.582267846591635</c:v>
                </c:pt>
                <c:pt idx="10">
                  <c:v>0.571391695643327</c:v>
                </c:pt>
                <c:pt idx="11">
                  <c:v>0.561760747372929</c:v>
                </c:pt>
                <c:pt idx="12">
                  <c:v>0.553795920434273</c:v>
                </c:pt>
                <c:pt idx="13">
                  <c:v>0.54784531598406</c:v>
                </c:pt>
                <c:pt idx="14">
                  <c:v>0.544169003990931</c:v>
                </c:pt>
                <c:pt idx="15">
                  <c:v>0.542927656929889</c:v>
                </c:pt>
                <c:pt idx="16">
                  <c:v>0.544175527624145</c:v>
                </c:pt>
                <c:pt idx="17">
                  <c:v>0.547858078136413</c:v>
                </c:pt>
                <c:pt idx="18">
                  <c:v>0.553814363338468</c:v>
                </c:pt>
                <c:pt idx="19">
                  <c:v>0.561784064985553</c:v>
                </c:pt>
                <c:pt idx="20">
                  <c:v>0.571418868872819</c:v>
                </c:pt>
                <c:pt idx="21">
                  <c:v>0.582297687837473</c:v>
                </c:pt>
                <c:pt idx="22">
                  <c:v>0.593945065288397</c:v>
                </c:pt>
                <c:pt idx="23">
                  <c:v>0.605851954940665</c:v>
                </c:pt>
                <c:pt idx="24">
                  <c:v>0.617497968580878</c:v>
                </c:pt>
                <c:pt idx="25">
                  <c:v>0.628374119529186</c:v>
                </c:pt>
                <c:pt idx="26">
                  <c:v>0.638005067799585</c:v>
                </c:pt>
                <c:pt idx="27">
                  <c:v>0.64596989473824</c:v>
                </c:pt>
                <c:pt idx="28">
                  <c:v>0.651920499188454</c:v>
                </c:pt>
                <c:pt idx="29">
                  <c:v>0.655596811181582</c:v>
                </c:pt>
                <c:pt idx="30">
                  <c:v>0.656838158242625</c:v>
                </c:pt>
              </c:numCache>
            </c:numRef>
          </c:xVal>
          <c:yVal>
            <c:numRef>
              <c:f>PlotDat0!$HF$1:$HF$31</c:f>
              <c:numCache>
                <c:formatCode>General</c:formatCode>
                <c:ptCount val="31"/>
                <c:pt idx="0">
                  <c:v>0.076813354008674</c:v>
                </c:pt>
                <c:pt idx="1">
                  <c:v>0.0771810476739512</c:v>
                </c:pt>
                <c:pt idx="2">
                  <c:v>0.0775112154732866</c:v>
                </c:pt>
                <c:pt idx="3">
                  <c:v>0.0777894274895286</c:v>
                </c:pt>
                <c:pt idx="4">
                  <c:v>0.0780035245225578</c:v>
                </c:pt>
                <c:pt idx="5">
                  <c:v>0.0781441495046795</c:v>
                </c:pt>
                <c:pt idx="6">
                  <c:v>0.0782051564493813</c:v>
                </c:pt>
                <c:pt idx="7">
                  <c:v>0.078183879060436</c:v>
                </c:pt>
                <c:pt idx="8">
                  <c:v>0.0780812472618407</c:v>
                </c:pt>
                <c:pt idx="9">
                  <c:v>0.0779017465556761</c:v>
                </c:pt>
                <c:pt idx="10">
                  <c:v>0.0776532219841414</c:v>
                </c:pt>
                <c:pt idx="11">
                  <c:v>0.0773465352635661</c:v>
                </c:pt>
                <c:pt idx="12">
                  <c:v>0.0769950900752853</c:v>
                </c:pt>
                <c:pt idx="13">
                  <c:v>0.0766142462604481</c:v>
                </c:pt>
                <c:pt idx="14">
                  <c:v>0.0762206485212543</c:v>
                </c:pt>
                <c:pt idx="15">
                  <c:v>0.075831498967598</c:v>
                </c:pt>
                <c:pt idx="16">
                  <c:v>0.0754638053023208</c:v>
                </c:pt>
                <c:pt idx="17">
                  <c:v>0.0751336375029854</c:v>
                </c:pt>
                <c:pt idx="18">
                  <c:v>0.0748554254867435</c:v>
                </c:pt>
                <c:pt idx="19">
                  <c:v>0.0746413284537142</c:v>
                </c:pt>
                <c:pt idx="20">
                  <c:v>0.0745007034715925</c:v>
                </c:pt>
                <c:pt idx="21">
                  <c:v>0.0744396965268907</c:v>
                </c:pt>
                <c:pt idx="22">
                  <c:v>0.0744609739158361</c:v>
                </c:pt>
                <c:pt idx="23">
                  <c:v>0.0745636057144313</c:v>
                </c:pt>
                <c:pt idx="24">
                  <c:v>0.074743106420596</c:v>
                </c:pt>
                <c:pt idx="25">
                  <c:v>0.0749916309921306</c:v>
                </c:pt>
                <c:pt idx="26">
                  <c:v>0.0752983177127059</c:v>
                </c:pt>
                <c:pt idx="27">
                  <c:v>0.0756497629009867</c:v>
                </c:pt>
                <c:pt idx="28">
                  <c:v>0.0760306067158239</c:v>
                </c:pt>
                <c:pt idx="29">
                  <c:v>0.0764242044550178</c:v>
                </c:pt>
                <c:pt idx="30">
                  <c:v>0.076813354008674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G$1:$HG$39</c:f>
              <c:numCache>
                <c:formatCode>General</c:formatCode>
                <c:ptCount val="39"/>
                <c:pt idx="0">
                  <c:v>0.652606723325852</c:v>
                </c:pt>
                <c:pt idx="1">
                  <c:v>0.651886456555391</c:v>
                </c:pt>
                <c:pt idx="2">
                  <c:v>0.649754219363327</c:v>
                </c:pt>
                <c:pt idx="3">
                  <c:v>0.646268173621933</c:v>
                </c:pt>
                <c:pt idx="4">
                  <c:v>0.64152340957159</c:v>
                </c:pt>
                <c:pt idx="5">
                  <c:v>0.635649352006915</c:v>
                </c:pt>
                <c:pt idx="6">
                  <c:v>0.628806229905747</c:v>
                </c:pt>
                <c:pt idx="7">
                  <c:v>0.621180705800319</c:v>
                </c:pt>
                <c:pt idx="8">
                  <c:v>0.612980784109967</c:v>
                </c:pt>
                <c:pt idx="9">
                  <c:v>0.604430137322806</c:v>
                </c:pt>
                <c:pt idx="10">
                  <c:v>0.595762004793315</c:v>
                </c:pt>
                <c:pt idx="11">
                  <c:v>0.587212830580764</c:v>
                </c:pt>
                <c:pt idx="12">
                  <c:v>0.579015813871638</c:v>
                </c:pt>
                <c:pt idx="13">
                  <c:v>0.571394547913734</c:v>
                </c:pt>
                <c:pt idx="14">
                  <c:v>0.564556920975226</c:v>
                </c:pt>
                <c:pt idx="15">
                  <c:v>0.558689445694633</c:v>
                </c:pt>
                <c:pt idx="16">
                  <c:v>0.553952171502244</c:v>
                </c:pt>
                <c:pt idx="17">
                  <c:v>0.550474318888874</c:v>
                </c:pt>
                <c:pt idx="18">
                  <c:v>0.548350754607731</c:v>
                </c:pt>
                <c:pt idx="19">
                  <c:v>0.547639403956686</c:v>
                </c:pt>
                <c:pt idx="20">
                  <c:v>0.548359670727147</c:v>
                </c:pt>
                <c:pt idx="21">
                  <c:v>0.550491907919211</c:v>
                </c:pt>
                <c:pt idx="22">
                  <c:v>0.553977953660605</c:v>
                </c:pt>
                <c:pt idx="23">
                  <c:v>0.558722717710948</c:v>
                </c:pt>
                <c:pt idx="24">
                  <c:v>0.564596775275623</c:v>
                </c:pt>
                <c:pt idx="25">
                  <c:v>0.571439897376791</c:v>
                </c:pt>
                <c:pt idx="26">
                  <c:v>0.579065421482219</c:v>
                </c:pt>
                <c:pt idx="27">
                  <c:v>0.587265343172571</c:v>
                </c:pt>
                <c:pt idx="28">
                  <c:v>0.595815989959733</c:v>
                </c:pt>
                <c:pt idx="29">
                  <c:v>0.604484122489224</c:v>
                </c:pt>
                <c:pt idx="30">
                  <c:v>0.613033296701774</c:v>
                </c:pt>
                <c:pt idx="31">
                  <c:v>0.6212303134109</c:v>
                </c:pt>
                <c:pt idx="32">
                  <c:v>0.628851579368804</c:v>
                </c:pt>
                <c:pt idx="33">
                  <c:v>0.635689206307312</c:v>
                </c:pt>
                <c:pt idx="34">
                  <c:v>0.641556681587905</c:v>
                </c:pt>
                <c:pt idx="35">
                  <c:v>0.646293955780295</c:v>
                </c:pt>
                <c:pt idx="36">
                  <c:v>0.649771808393664</c:v>
                </c:pt>
                <c:pt idx="37">
                  <c:v>0.651895372674807</c:v>
                </c:pt>
                <c:pt idx="38">
                  <c:v>0.652606723325852</c:v>
                </c:pt>
              </c:numCache>
            </c:numRef>
          </c:xVal>
          <c:yVal>
            <c:numRef>
              <c:f>PlotDat0!$HH$1:$HH$39</c:f>
              <c:numCache>
                <c:formatCode>General</c:formatCode>
                <c:ptCount val="39"/>
                <c:pt idx="0">
                  <c:v>0.0770324519357564</c:v>
                </c:pt>
                <c:pt idx="1">
                  <c:v>0.0773586564408689</c:v>
                </c:pt>
                <c:pt idx="2">
                  <c:v>0.0776569517837994</c:v>
                </c:pt>
                <c:pt idx="3">
                  <c:v>0.0779192012451907</c:v>
                </c:pt>
                <c:pt idx="4">
                  <c:v>0.0781382513433692</c:v>
                </c:pt>
                <c:pt idx="5">
                  <c:v>0.0783081269626778</c:v>
                </c:pt>
                <c:pt idx="6">
                  <c:v>0.0784241943390543</c:v>
                </c:pt>
                <c:pt idx="7">
                  <c:v>0.0784832874570363</c:v>
                </c:pt>
                <c:pt idx="8">
                  <c:v>0.0784837944104095</c:v>
                </c:pt>
                <c:pt idx="9">
                  <c:v>0.0784257013708074</c:v>
                </c:pt>
                <c:pt idx="10">
                  <c:v>0.078310592964913</c:v>
                </c:pt>
                <c:pt idx="11">
                  <c:v>0.078141609049974</c:v>
                </c:pt>
                <c:pt idx="12">
                  <c:v>0.0779233590666817</c:v>
                </c:pt>
                <c:pt idx="13">
                  <c:v>0.0776617963056451</c:v>
                </c:pt>
                <c:pt idx="14">
                  <c:v>0.077364055517142</c:v>
                </c:pt>
                <c:pt idx="15">
                  <c:v>0.0770382582937304</c:v>
                </c:pt>
                <c:pt idx="16">
                  <c:v>0.0766932915343752</c:v>
                </c:pt>
                <c:pt idx="17">
                  <c:v>0.0763385650330102</c:v>
                </c:pt>
                <c:pt idx="18">
                  <c:v>0.0759837548038897</c:v>
                </c:pt>
                <c:pt idx="19">
                  <c:v>0.0756385391451429</c:v>
                </c:pt>
                <c:pt idx="20">
                  <c:v>0.0753123346400304</c:v>
                </c:pt>
                <c:pt idx="21">
                  <c:v>0.0750140392970999</c:v>
                </c:pt>
                <c:pt idx="22">
                  <c:v>0.0747517898357086</c:v>
                </c:pt>
                <c:pt idx="23">
                  <c:v>0.0745327397375301</c:v>
                </c:pt>
                <c:pt idx="24">
                  <c:v>0.0743628641182215</c:v>
                </c:pt>
                <c:pt idx="25">
                  <c:v>0.074246796741845</c:v>
                </c:pt>
                <c:pt idx="26">
                  <c:v>0.074187703623863</c:v>
                </c:pt>
                <c:pt idx="27">
                  <c:v>0.0741871966704898</c:v>
                </c:pt>
                <c:pt idx="28">
                  <c:v>0.0742452897100919</c:v>
                </c:pt>
                <c:pt idx="29">
                  <c:v>0.0743603981159863</c:v>
                </c:pt>
                <c:pt idx="30">
                  <c:v>0.0745293820309253</c:v>
                </c:pt>
                <c:pt idx="31">
                  <c:v>0.0747476320142176</c:v>
                </c:pt>
                <c:pt idx="32">
                  <c:v>0.0750091947752542</c:v>
                </c:pt>
                <c:pt idx="33">
                  <c:v>0.0753069355637573</c:v>
                </c:pt>
                <c:pt idx="34">
                  <c:v>0.0756327327871688</c:v>
                </c:pt>
                <c:pt idx="35">
                  <c:v>0.0759776995465241</c:v>
                </c:pt>
                <c:pt idx="36">
                  <c:v>0.0763324260478891</c:v>
                </c:pt>
                <c:pt idx="37">
                  <c:v>0.0766872362770096</c:v>
                </c:pt>
                <c:pt idx="38">
                  <c:v>0.0770324519357564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I$1:$HI$31</c:f>
              <c:numCache>
                <c:formatCode>General</c:formatCode>
                <c:ptCount val="31"/>
                <c:pt idx="0">
                  <c:v>0.624055504256043</c:v>
                </c:pt>
                <c:pt idx="1">
                  <c:v>0.623541645554666</c:v>
                </c:pt>
                <c:pt idx="2">
                  <c:v>0.622060215302548</c:v>
                </c:pt>
                <c:pt idx="3">
                  <c:v>0.619675959110398</c:v>
                </c:pt>
                <c:pt idx="4">
                  <c:v>0.616493080414744</c:v>
                </c:pt>
                <c:pt idx="5">
                  <c:v>0.612650686287731</c:v>
                </c:pt>
                <c:pt idx="6">
                  <c:v>0.608316707790564</c:v>
                </c:pt>
                <c:pt idx="7">
                  <c:v>0.603680560580304</c:v>
                </c:pt>
                <c:pt idx="8">
                  <c:v>0.598944866536743</c:v>
                </c:pt>
                <c:pt idx="9">
                  <c:v>0.594316598213965</c:v>
                </c:pt>
                <c:pt idx="10">
                  <c:v>0.589998033146572</c:v>
                </c:pt>
                <c:pt idx="11">
                  <c:v>0.586177913350782</c:v>
                </c:pt>
                <c:pt idx="12">
                  <c:v>0.58302319639264</c:v>
                </c:pt>
                <c:pt idx="13">
                  <c:v>0.580671758541229</c:v>
                </c:pt>
                <c:pt idx="14">
                  <c:v>0.579226368914105</c:v>
                </c:pt>
                <c:pt idx="15">
                  <c:v>0.578750197973724</c:v>
                </c:pt>
                <c:pt idx="16">
                  <c:v>0.579264056675101</c:v>
                </c:pt>
                <c:pt idx="17">
                  <c:v>0.580745486927219</c:v>
                </c:pt>
                <c:pt idx="18">
                  <c:v>0.583129743119369</c:v>
                </c:pt>
                <c:pt idx="19">
                  <c:v>0.586312621815023</c:v>
                </c:pt>
                <c:pt idx="20">
                  <c:v>0.590155015942036</c:v>
                </c:pt>
                <c:pt idx="21">
                  <c:v>0.594488994439203</c:v>
                </c:pt>
                <c:pt idx="22">
                  <c:v>0.599125141649463</c:v>
                </c:pt>
                <c:pt idx="23">
                  <c:v>0.603860835693024</c:v>
                </c:pt>
                <c:pt idx="24">
                  <c:v>0.608489104015802</c:v>
                </c:pt>
                <c:pt idx="25">
                  <c:v>0.612807669083195</c:v>
                </c:pt>
                <c:pt idx="26">
                  <c:v>0.616627788878986</c:v>
                </c:pt>
                <c:pt idx="27">
                  <c:v>0.619782505837127</c:v>
                </c:pt>
                <c:pt idx="28">
                  <c:v>0.622133943688539</c:v>
                </c:pt>
                <c:pt idx="29">
                  <c:v>0.623579333315662</c:v>
                </c:pt>
                <c:pt idx="30">
                  <c:v>0.624055504256043</c:v>
                </c:pt>
              </c:numCache>
            </c:numRef>
          </c:xVal>
          <c:yVal>
            <c:numRef>
              <c:f>PlotDat0!$HJ$1:$HJ$31</c:f>
              <c:numCache>
                <c:formatCode>General</c:formatCode>
                <c:ptCount val="31"/>
                <c:pt idx="0">
                  <c:v>0.0783532825119715</c:v>
                </c:pt>
                <c:pt idx="1">
                  <c:v>0.0786221675228712</c:v>
                </c:pt>
                <c:pt idx="2">
                  <c:v>0.0788171102334188</c:v>
                </c:pt>
                <c:pt idx="3">
                  <c:v>0.0789295907117244</c:v>
                </c:pt>
                <c:pt idx="4">
                  <c:v>0.078954693021145</c:v>
                </c:pt>
                <c:pt idx="5">
                  <c:v>0.0788913200703045</c:v>
                </c:pt>
                <c:pt idx="6">
                  <c:v>0.078742241561252</c:v>
                </c:pt>
                <c:pt idx="7">
                  <c:v>0.0785139729401909</c:v>
                </c:pt>
                <c:pt idx="8">
                  <c:v>0.0782164906412161</c:v>
                </c:pt>
                <c:pt idx="9">
                  <c:v>0.0778627960682712</c:v>
                </c:pt>
                <c:pt idx="10">
                  <c:v>0.0774683473714088</c:v>
                </c:pt>
                <c:pt idx="11">
                  <c:v>0.0770503838514566</c:v>
                </c:pt>
                <c:pt idx="12">
                  <c:v>0.0766271725198479</c:v>
                </c:pt>
                <c:pt idx="13">
                  <c:v>0.0762172097425675</c:v>
                </c:pt>
                <c:pt idx="14">
                  <c:v>0.075838412860202</c:v>
                </c:pt>
                <c:pt idx="15">
                  <c:v>0.0755073371141801</c:v>
                </c:pt>
                <c:pt idx="16">
                  <c:v>0.0752384521032804</c:v>
                </c:pt>
                <c:pt idx="17">
                  <c:v>0.0750435093927328</c:v>
                </c:pt>
                <c:pt idx="18">
                  <c:v>0.0749310289144272</c:v>
                </c:pt>
                <c:pt idx="19">
                  <c:v>0.0749059266050066</c:v>
                </c:pt>
                <c:pt idx="20">
                  <c:v>0.0749692995558471</c:v>
                </c:pt>
                <c:pt idx="21">
                  <c:v>0.0751183780648996</c:v>
                </c:pt>
                <c:pt idx="22">
                  <c:v>0.0753466466859607</c:v>
                </c:pt>
                <c:pt idx="23">
                  <c:v>0.0756441289849355</c:v>
                </c:pt>
                <c:pt idx="24">
                  <c:v>0.0759978235578804</c:v>
                </c:pt>
                <c:pt idx="25">
                  <c:v>0.0763922722547428</c:v>
                </c:pt>
                <c:pt idx="26">
                  <c:v>0.076810235774695</c:v>
                </c:pt>
                <c:pt idx="27">
                  <c:v>0.0772334471063037</c:v>
                </c:pt>
                <c:pt idx="28">
                  <c:v>0.0776434098835841</c:v>
                </c:pt>
                <c:pt idx="29">
                  <c:v>0.0780222067659496</c:v>
                </c:pt>
                <c:pt idx="30">
                  <c:v>0.0783532825119715</c:v>
                </c:pt>
              </c:numCache>
            </c:numRef>
          </c:yVal>
          <c:smooth val="1"/>
        </c:ser>
        <c:ser>
          <c:idx val="108"/>
          <c:order val="108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008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O$1</c:f>
              <c:numCache>
                <c:formatCode>General</c:formatCode>
                <c:ptCount val="1"/>
                <c:pt idx="0">
                  <c:v>0.597646185490789</c:v>
                </c:pt>
              </c:numCache>
            </c:numRef>
          </c:xVal>
          <c:yVal>
            <c:numRef>
              <c:f>PlotDat0!$HP$1</c:f>
              <c:numCache>
                <c:formatCode>General</c:formatCode>
                <c:ptCount val="1"/>
                <c:pt idx="0">
                  <c:v>0.0764500540624142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M$1:$HM$31</c:f>
              <c:numCache>
                <c:formatCode>General</c:formatCode>
                <c:ptCount val="31"/>
                <c:pt idx="0">
                  <c:v>0.616979677902264</c:v>
                </c:pt>
                <c:pt idx="1">
                  <c:v>0.616549972926469</c:v>
                </c:pt>
                <c:pt idx="2">
                  <c:v>0.615294081729299</c:v>
                </c:pt>
                <c:pt idx="3">
                  <c:v>0.613266892782504</c:v>
                </c:pt>
                <c:pt idx="4">
                  <c:v>0.610557003970591</c:v>
                </c:pt>
                <c:pt idx="5">
                  <c:v>0.60728285043813</c:v>
                </c:pt>
                <c:pt idx="6">
                  <c:v>0.603587528405622</c:v>
                </c:pt>
                <c:pt idx="7">
                  <c:v>0.599632541178009</c:v>
                </c:pt>
                <c:pt idx="8">
                  <c:v>0.595590740675272</c:v>
                </c:pt>
                <c:pt idx="9">
                  <c:v>0.591638772974092</c:v>
                </c:pt>
                <c:pt idx="10">
                  <c:v>0.587949358026656</c:v>
                </c:pt>
                <c:pt idx="11">
                  <c:v>0.584683740969942</c:v>
                </c:pt>
                <c:pt idx="12">
                  <c:v>0.581984644939499</c:v>
                </c:pt>
                <c:pt idx="13">
                  <c:v>0.579970033383558</c:v>
                </c:pt>
                <c:pt idx="14">
                  <c:v>0.57872795449429</c:v>
                </c:pt>
                <c:pt idx="15">
                  <c:v>0.578312693079314</c:v>
                </c:pt>
                <c:pt idx="16">
                  <c:v>0.578742398055109</c:v>
                </c:pt>
                <c:pt idx="17">
                  <c:v>0.57999828925228</c:v>
                </c:pt>
                <c:pt idx="18">
                  <c:v>0.582025478199075</c:v>
                </c:pt>
                <c:pt idx="19">
                  <c:v>0.584735367010987</c:v>
                </c:pt>
                <c:pt idx="20">
                  <c:v>0.588009520543448</c:v>
                </c:pt>
                <c:pt idx="21">
                  <c:v>0.591704842575957</c:v>
                </c:pt>
                <c:pt idx="22">
                  <c:v>0.59565982980357</c:v>
                </c:pt>
                <c:pt idx="23">
                  <c:v>0.599701630306306</c:v>
                </c:pt>
                <c:pt idx="24">
                  <c:v>0.603653598007486</c:v>
                </c:pt>
                <c:pt idx="25">
                  <c:v>0.607343012954923</c:v>
                </c:pt>
                <c:pt idx="26">
                  <c:v>0.610608630011637</c:v>
                </c:pt>
                <c:pt idx="27">
                  <c:v>0.613307726042079</c:v>
                </c:pt>
                <c:pt idx="28">
                  <c:v>0.615322337598021</c:v>
                </c:pt>
                <c:pt idx="29">
                  <c:v>0.616564416487288</c:v>
                </c:pt>
                <c:pt idx="30">
                  <c:v>0.616979677902264</c:v>
                </c:pt>
              </c:numCache>
            </c:numRef>
          </c:xVal>
          <c:yVal>
            <c:numRef>
              <c:f>PlotDat0!$HN$1:$HN$31</c:f>
              <c:numCache>
                <c:formatCode>General</c:formatCode>
                <c:ptCount val="31"/>
                <c:pt idx="0">
                  <c:v>0.0770759075967537</c:v>
                </c:pt>
                <c:pt idx="1">
                  <c:v>0.0772853221090185</c:v>
                </c:pt>
                <c:pt idx="2">
                  <c:v>0.0774582313995859</c:v>
                </c:pt>
                <c:pt idx="3">
                  <c:v>0.0775870785027473</c:v>
                </c:pt>
                <c:pt idx="4">
                  <c:v>0.0776662321818176</c:v>
                </c:pt>
                <c:pt idx="5">
                  <c:v>0.0776922330411998</c:v>
                </c:pt>
                <c:pt idx="6">
                  <c:v>0.0776639447185731</c:v>
                </c:pt>
                <c:pt idx="7">
                  <c:v>0.0775826035493785</c:v>
                </c:pt>
                <c:pt idx="8">
                  <c:v>0.0774517645330283</c:v>
                </c:pt>
                <c:pt idx="9">
                  <c:v>0.077277145962372</c:v>
                </c:pt>
                <c:pt idx="10">
                  <c:v>0.0770663795068604</c:v>
                </c:pt>
                <c:pt idx="11">
                  <c:v>0.0768286766719688</c:v>
                </c:pt>
                <c:pt idx="12">
                  <c:v>0.0765744262122068</c:v>
                </c:pt>
                <c:pt idx="13">
                  <c:v>0.0763147400926952</c:v>
                </c:pt>
                <c:pt idx="14">
                  <c:v>0.0760609678429687</c:v>
                </c:pt>
                <c:pt idx="15">
                  <c:v>0.0758242005280748</c:v>
                </c:pt>
                <c:pt idx="16">
                  <c:v>0.0756147860158099</c:v>
                </c:pt>
                <c:pt idx="17">
                  <c:v>0.0754418767252425</c:v>
                </c:pt>
                <c:pt idx="18">
                  <c:v>0.0753130296220811</c:v>
                </c:pt>
                <c:pt idx="19">
                  <c:v>0.0752338759430108</c:v>
                </c:pt>
                <c:pt idx="20">
                  <c:v>0.0752078750836286</c:v>
                </c:pt>
                <c:pt idx="21">
                  <c:v>0.0752361634062553</c:v>
                </c:pt>
                <c:pt idx="22">
                  <c:v>0.0753175045754499</c:v>
                </c:pt>
                <c:pt idx="23">
                  <c:v>0.0754483435918001</c:v>
                </c:pt>
                <c:pt idx="24">
                  <c:v>0.0756229621624564</c:v>
                </c:pt>
                <c:pt idx="25">
                  <c:v>0.075833728617968</c:v>
                </c:pt>
                <c:pt idx="26">
                  <c:v>0.0760714314528596</c:v>
                </c:pt>
                <c:pt idx="27">
                  <c:v>0.0763256819126216</c:v>
                </c:pt>
                <c:pt idx="28">
                  <c:v>0.0765853680321333</c:v>
                </c:pt>
                <c:pt idx="29">
                  <c:v>0.0768391402818597</c:v>
                </c:pt>
                <c:pt idx="30">
                  <c:v>0.0770759075967537</c:v>
                </c:pt>
              </c:numCache>
            </c:numRef>
          </c:yVal>
          <c:smooth val="1"/>
        </c:ser>
        <c:ser>
          <c:idx val="110"/>
          <c:order val="110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G$1:$IG$7</c:f>
              <c:numCache>
                <c:formatCode>General</c:formatCode>
                <c:ptCount val="7"/>
                <c:pt idx="0">
                  <c:v>0.61837610349657</c:v>
                </c:pt>
                <c:pt idx="1">
                  <c:v>0.620259618444807</c:v>
                </c:pt>
                <c:pt idx="2">
                  <c:v>0.61879602564978</c:v>
                </c:pt>
                <c:pt idx="3">
                  <c:v>0.611829677603524</c:v>
                </c:pt>
                <c:pt idx="4">
                  <c:v>0.617646360579062</c:v>
                </c:pt>
                <c:pt idx="5">
                  <c:v>0.62207632358524</c:v>
                </c:pt>
                <c:pt idx="6">
                  <c:v>0.622245385480604</c:v>
                </c:pt>
              </c:numCache>
            </c:numRef>
          </c:xVal>
          <c:yVal>
            <c:numRef>
              <c:f>PlotDat0!$IH$1:$IH$7</c:f>
              <c:numCache>
                <c:formatCode>General</c:formatCode>
                <c:ptCount val="7"/>
                <c:pt idx="0">
                  <c:v>0.0782038306031176</c:v>
                </c:pt>
                <c:pt idx="1">
                  <c:v>0.0782783958221504</c:v>
                </c:pt>
                <c:pt idx="2">
                  <c:v>0.0782787539747931</c:v>
                </c:pt>
                <c:pt idx="3">
                  <c:v>0.0784917924554138</c:v>
                </c:pt>
                <c:pt idx="4">
                  <c:v>0.0785417028288516</c:v>
                </c:pt>
                <c:pt idx="5">
                  <c:v>0.0785678773865326</c:v>
                </c:pt>
                <c:pt idx="6">
                  <c:v>0.0786182243892223</c:v>
                </c:pt>
              </c:numCache>
            </c:numRef>
          </c:yVal>
          <c:smooth val="1"/>
        </c:ser>
        <c:ser>
          <c:idx val="111"/>
          <c:order val="1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S$1:$HS$31</c:f>
              <c:numCache>
                <c:formatCode>General</c:formatCode>
                <c:ptCount val="31"/>
                <c:pt idx="0">
                  <c:v>0.640430577659775</c:v>
                </c:pt>
                <c:pt idx="1">
                  <c:v>0.639933910027152</c:v>
                </c:pt>
                <c:pt idx="2">
                  <c:v>0.638495062803309</c:v>
                </c:pt>
                <c:pt idx="3">
                  <c:v>0.636176920516285</c:v>
                </c:pt>
                <c:pt idx="4">
                  <c:v>0.633080797107701</c:v>
                </c:pt>
                <c:pt idx="5">
                  <c:v>0.629342008027363</c:v>
                </c:pt>
                <c:pt idx="6">
                  <c:v>0.625123956298781</c:v>
                </c:pt>
                <c:pt idx="7">
                  <c:v>0.620610991022952</c:v>
                </c:pt>
                <c:pt idx="8">
                  <c:v>0.616000350438039</c:v>
                </c:pt>
                <c:pt idx="9">
                  <c:v>0.611493541661913</c:v>
                </c:pt>
                <c:pt idx="10">
                  <c:v>0.607287533864157</c:v>
                </c:pt>
                <c:pt idx="11">
                  <c:v>0.603566149768198</c:v>
                </c:pt>
                <c:pt idx="12">
                  <c:v>0.600492031716212</c:v>
                </c:pt>
                <c:pt idx="13">
                  <c:v>0.598199533418324</c:v>
                </c:pt>
                <c:pt idx="14">
                  <c:v>0.596788848050782</c:v>
                </c:pt>
                <c:pt idx="15">
                  <c:v>0.596321629333364</c:v>
                </c:pt>
                <c:pt idx="16">
                  <c:v>0.596818296965987</c:v>
                </c:pt>
                <c:pt idx="17">
                  <c:v>0.59825714418983</c:v>
                </c:pt>
                <c:pt idx="18">
                  <c:v>0.600575286476855</c:v>
                </c:pt>
                <c:pt idx="19">
                  <c:v>0.603671409885438</c:v>
                </c:pt>
                <c:pt idx="20">
                  <c:v>0.607410198965777</c:v>
                </c:pt>
                <c:pt idx="21">
                  <c:v>0.611628250694359</c:v>
                </c:pt>
                <c:pt idx="22">
                  <c:v>0.616141215970188</c:v>
                </c:pt>
                <c:pt idx="23">
                  <c:v>0.6207518565551</c:v>
                </c:pt>
                <c:pt idx="24">
                  <c:v>0.625258665331226</c:v>
                </c:pt>
                <c:pt idx="25">
                  <c:v>0.629464673128982</c:v>
                </c:pt>
                <c:pt idx="26">
                  <c:v>0.633186057224941</c:v>
                </c:pt>
                <c:pt idx="27">
                  <c:v>0.636260175276928</c:v>
                </c:pt>
                <c:pt idx="28">
                  <c:v>0.638552673574815</c:v>
                </c:pt>
                <c:pt idx="29">
                  <c:v>0.639963358942358</c:v>
                </c:pt>
                <c:pt idx="30">
                  <c:v>0.640430577659775</c:v>
                </c:pt>
              </c:numCache>
            </c:numRef>
          </c:xVal>
          <c:yVal>
            <c:numRef>
              <c:f>PlotDat0!$HT$1:$HT$31</c:f>
              <c:numCache>
                <c:formatCode>General</c:formatCode>
                <c:ptCount val="31"/>
                <c:pt idx="0">
                  <c:v>0.0793463076844733</c:v>
                </c:pt>
                <c:pt idx="1">
                  <c:v>0.0796055839935062</c:v>
                </c:pt>
                <c:pt idx="2">
                  <c:v>0.0798035969530201</c:v>
                </c:pt>
                <c:pt idx="3">
                  <c:v>0.0799316924465126</c:v>
                </c:pt>
                <c:pt idx="4">
                  <c:v>0.0799842720862477</c:v>
                </c:pt>
                <c:pt idx="5">
                  <c:v>0.0799590378896639</c:v>
                </c:pt>
                <c:pt idx="6">
                  <c:v>0.0798570927122391</c:v>
                </c:pt>
                <c:pt idx="7">
                  <c:v>0.0796828920474138</c:v>
                </c:pt>
                <c:pt idx="8">
                  <c:v>0.0794440493001486</c:v>
                </c:pt>
                <c:pt idx="9">
                  <c:v>0.0791510030445935</c:v>
                </c:pt>
                <c:pt idx="10">
                  <c:v>0.0788165608083083</c:v>
                </c:pt>
                <c:pt idx="11">
                  <c:v>0.0784553393218505</c:v>
                </c:pt>
                <c:pt idx="12">
                  <c:v>0.0780831256975113</c:v>
                </c:pt>
                <c:pt idx="13">
                  <c:v>0.0777161874567535</c:v>
                </c:pt>
                <c:pt idx="14">
                  <c:v>0.0773705615614633</c:v>
                </c:pt>
                <c:pt idx="15">
                  <c:v>0.0770613535217619</c:v>
                </c:pt>
                <c:pt idx="16">
                  <c:v>0.076802077212729</c:v>
                </c:pt>
                <c:pt idx="17">
                  <c:v>0.0766040642532151</c:v>
                </c:pt>
                <c:pt idx="18">
                  <c:v>0.0764759687597226</c:v>
                </c:pt>
                <c:pt idx="19">
                  <c:v>0.0764233891199874</c:v>
                </c:pt>
                <c:pt idx="20">
                  <c:v>0.0764486233165712</c:v>
                </c:pt>
                <c:pt idx="21">
                  <c:v>0.0765505684939961</c:v>
                </c:pt>
                <c:pt idx="22">
                  <c:v>0.0767247691588213</c:v>
                </c:pt>
                <c:pt idx="23">
                  <c:v>0.0769636119060866</c:v>
                </c:pt>
                <c:pt idx="24">
                  <c:v>0.0772566581616417</c:v>
                </c:pt>
                <c:pt idx="25">
                  <c:v>0.0775911003979269</c:v>
                </c:pt>
                <c:pt idx="26">
                  <c:v>0.0779523218843847</c:v>
                </c:pt>
                <c:pt idx="27">
                  <c:v>0.0783245355087238</c:v>
                </c:pt>
                <c:pt idx="28">
                  <c:v>0.0786914737494816</c:v>
                </c:pt>
                <c:pt idx="29">
                  <c:v>0.0790370996447718</c:v>
                </c:pt>
                <c:pt idx="30">
                  <c:v>0.0793463076844733</c:v>
                </c:pt>
              </c:numCache>
            </c:numRef>
          </c:yVal>
          <c:smooth val="1"/>
        </c:ser>
        <c:ser>
          <c:idx val="112"/>
          <c:order val="1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U$1:$HU$31</c:f>
              <c:numCache>
                <c:formatCode>General</c:formatCode>
                <c:ptCount val="31"/>
                <c:pt idx="0">
                  <c:v>0.64789335442922</c:v>
                </c:pt>
                <c:pt idx="1">
                  <c:v>0.64727750921422</c:v>
                </c:pt>
                <c:pt idx="2">
                  <c:v>0.645480852526373</c:v>
                </c:pt>
                <c:pt idx="3">
                  <c:v>0.642581906884253</c:v>
                </c:pt>
                <c:pt idx="4">
                  <c:v>0.638707370123105</c:v>
                </c:pt>
                <c:pt idx="5">
                  <c:v>0.634026578091481</c:v>
                </c:pt>
                <c:pt idx="6">
                  <c:v>0.628744103862096</c:v>
                </c:pt>
                <c:pt idx="7">
                  <c:v>0.623090816906898</c:v>
                </c:pt>
                <c:pt idx="8">
                  <c:v>0.617313792993308</c:v>
                </c:pt>
                <c:pt idx="9">
                  <c:v>0.611665515787588</c:v>
                </c:pt>
                <c:pt idx="10">
                  <c:v>0.606392842107068</c:v>
                </c:pt>
                <c:pt idx="11">
                  <c:v>0.601726213092683</c:v>
                </c:pt>
                <c:pt idx="12">
                  <c:v>0.597869582825331</c:v>
                </c:pt>
                <c:pt idx="13">
                  <c:v>0.594991504553862</c:v>
                </c:pt>
                <c:pt idx="14">
                  <c:v>0.59321776410929</c:v>
                </c:pt>
                <c:pt idx="15">
                  <c:v>0.592625882460393</c:v>
                </c:pt>
                <c:pt idx="16">
                  <c:v>0.593241727675393</c:v>
                </c:pt>
                <c:pt idx="17">
                  <c:v>0.59503838436324</c:v>
                </c:pt>
                <c:pt idx="18">
                  <c:v>0.59793733000536</c:v>
                </c:pt>
                <c:pt idx="19">
                  <c:v>0.601811866766508</c:v>
                </c:pt>
                <c:pt idx="20">
                  <c:v>0.606492658798132</c:v>
                </c:pt>
                <c:pt idx="21">
                  <c:v>0.611775133027517</c:v>
                </c:pt>
                <c:pt idx="22">
                  <c:v>0.617428419982715</c:v>
                </c:pt>
                <c:pt idx="23">
                  <c:v>0.623205443896305</c:v>
                </c:pt>
                <c:pt idx="24">
                  <c:v>0.628853721102025</c:v>
                </c:pt>
                <c:pt idx="25">
                  <c:v>0.634126394782545</c:v>
                </c:pt>
                <c:pt idx="26">
                  <c:v>0.63879302379693</c:v>
                </c:pt>
                <c:pt idx="27">
                  <c:v>0.642649654064282</c:v>
                </c:pt>
                <c:pt idx="28">
                  <c:v>0.645527732335751</c:v>
                </c:pt>
                <c:pt idx="29">
                  <c:v>0.647301472780324</c:v>
                </c:pt>
                <c:pt idx="30">
                  <c:v>0.64789335442922</c:v>
                </c:pt>
              </c:numCache>
            </c:numRef>
          </c:xVal>
          <c:yVal>
            <c:numRef>
              <c:f>PlotDat0!$HV$1:$HV$31</c:f>
              <c:numCache>
                <c:formatCode>General</c:formatCode>
                <c:ptCount val="31"/>
                <c:pt idx="0">
                  <c:v>0.0792876716738992</c:v>
                </c:pt>
                <c:pt idx="1">
                  <c:v>0.0795936749833299</c:v>
                </c:pt>
                <c:pt idx="2">
                  <c:v>0.0798421942820074</c:v>
                </c:pt>
                <c:pt idx="3">
                  <c:v>0.0800223680840516</c:v>
                </c:pt>
                <c:pt idx="4">
                  <c:v>0.0801263219297434</c:v>
                </c:pt>
                <c:pt idx="5">
                  <c:v>0.0801495125372</c:v>
                </c:pt>
                <c:pt idx="6">
                  <c:v>0.0800909263655948</c:v>
                </c:pt>
                <c:pt idx="7">
                  <c:v>0.0799531239117546</c:v>
                </c:pt>
                <c:pt idx="8">
                  <c:v>0.0797421278041617</c:v>
                </c:pt>
                <c:pt idx="9">
                  <c:v>0.0794671595851896</c:v>
                </c:pt>
                <c:pt idx="10">
                  <c:v>0.0791402366854512</c:v>
                </c:pt>
                <c:pt idx="11">
                  <c:v>0.0787756472044153</c:v>
                </c:pt>
                <c:pt idx="12">
                  <c:v>0.0783893254518976</c:v>
                </c:pt>
                <c:pt idx="13">
                  <c:v>0.0779981555422605</c:v>
                </c:pt>
                <c:pt idx="14">
                  <c:v>0.0776192334775967</c:v>
                </c:pt>
                <c:pt idx="15">
                  <c:v>0.0772691199704017</c:v>
                </c:pt>
                <c:pt idx="16">
                  <c:v>0.076963116660971</c:v>
                </c:pt>
                <c:pt idx="17">
                  <c:v>0.0767145973622935</c:v>
                </c:pt>
                <c:pt idx="18">
                  <c:v>0.0765344235602493</c:v>
                </c:pt>
                <c:pt idx="19">
                  <c:v>0.0764304697145575</c:v>
                </c:pt>
                <c:pt idx="20">
                  <c:v>0.0764072791071009</c:v>
                </c:pt>
                <c:pt idx="21">
                  <c:v>0.0764658652787061</c:v>
                </c:pt>
                <c:pt idx="22">
                  <c:v>0.0766036677325463</c:v>
                </c:pt>
                <c:pt idx="23">
                  <c:v>0.0768146638401392</c:v>
                </c:pt>
                <c:pt idx="24">
                  <c:v>0.0770896320591113</c:v>
                </c:pt>
                <c:pt idx="25">
                  <c:v>0.0774165549588496</c:v>
                </c:pt>
                <c:pt idx="26">
                  <c:v>0.0777811444398855</c:v>
                </c:pt>
                <c:pt idx="27">
                  <c:v>0.0781674661924033</c:v>
                </c:pt>
                <c:pt idx="28">
                  <c:v>0.0785586361020404</c:v>
                </c:pt>
                <c:pt idx="29">
                  <c:v>0.0789375581667042</c:v>
                </c:pt>
                <c:pt idx="30">
                  <c:v>0.0792876716738992</c:v>
                </c:pt>
              </c:numCache>
            </c:numRef>
          </c:yVal>
          <c:smooth val="1"/>
        </c:ser>
        <c:ser>
          <c:idx val="113"/>
          <c:order val="1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W$1:$HW$31</c:f>
              <c:numCache>
                <c:formatCode>General</c:formatCode>
                <c:ptCount val="31"/>
                <c:pt idx="0">
                  <c:v>0.646413235846065</c:v>
                </c:pt>
                <c:pt idx="1">
                  <c:v>0.645802052290146</c:v>
                </c:pt>
                <c:pt idx="2">
                  <c:v>0.64401057578075</c:v>
                </c:pt>
                <c:pt idx="3">
                  <c:v>0.641117102437795</c:v>
                </c:pt>
                <c:pt idx="4">
                  <c:v>0.637248090930794</c:v>
                </c:pt>
                <c:pt idx="5">
                  <c:v>0.63257263562818</c:v>
                </c:pt>
                <c:pt idx="6">
                  <c:v>0.627295076362</c:v>
                </c:pt>
                <c:pt idx="7">
                  <c:v>0.621646067796726</c:v>
                </c:pt>
                <c:pt idx="8">
                  <c:v>0.615872498713612</c:v>
                </c:pt>
                <c:pt idx="9">
                  <c:v>0.610226701786246</c:v>
                </c:pt>
                <c:pt idx="10">
                  <c:v>0.604955425431895</c:v>
                </c:pt>
                <c:pt idx="11">
                  <c:v>0.600289049721634</c:v>
                </c:pt>
                <c:pt idx="12">
                  <c:v>0.596431517665756</c:v>
                </c:pt>
                <c:pt idx="13">
                  <c:v>0.593551421925596</c:v>
                </c:pt>
                <c:pt idx="14">
                  <c:v>0.591774636505231</c:v>
                </c:pt>
                <c:pt idx="15">
                  <c:v>0.591178815453495</c:v>
                </c:pt>
                <c:pt idx="16">
                  <c:v>0.591789999009413</c:v>
                </c:pt>
                <c:pt idx="17">
                  <c:v>0.593581475518809</c:v>
                </c:pt>
                <c:pt idx="18">
                  <c:v>0.596474948861764</c:v>
                </c:pt>
                <c:pt idx="19">
                  <c:v>0.600343960368765</c:v>
                </c:pt>
                <c:pt idx="20">
                  <c:v>0.605019415671379</c:v>
                </c:pt>
                <c:pt idx="21">
                  <c:v>0.610296974937559</c:v>
                </c:pt>
                <c:pt idx="22">
                  <c:v>0.615945983502833</c:v>
                </c:pt>
                <c:pt idx="23">
                  <c:v>0.621719552585948</c:v>
                </c:pt>
                <c:pt idx="24">
                  <c:v>0.627365349513313</c:v>
                </c:pt>
                <c:pt idx="25">
                  <c:v>0.632636625867664</c:v>
                </c:pt>
                <c:pt idx="26">
                  <c:v>0.637303001577925</c:v>
                </c:pt>
                <c:pt idx="27">
                  <c:v>0.641160533633803</c:v>
                </c:pt>
                <c:pt idx="28">
                  <c:v>0.644040629373963</c:v>
                </c:pt>
                <c:pt idx="29">
                  <c:v>0.645817414794328</c:v>
                </c:pt>
                <c:pt idx="30">
                  <c:v>0.646413235846065</c:v>
                </c:pt>
              </c:numCache>
            </c:numRef>
          </c:xVal>
          <c:yVal>
            <c:numRef>
              <c:f>PlotDat0!$HX$1:$HX$31</c:f>
              <c:numCache>
                <c:formatCode>General</c:formatCode>
                <c:ptCount val="31"/>
                <c:pt idx="0">
                  <c:v>0.0790010905338911</c:v>
                </c:pt>
                <c:pt idx="1">
                  <c:v>0.079278984297378</c:v>
                </c:pt>
                <c:pt idx="2">
                  <c:v>0.0795131631961304</c:v>
                </c:pt>
                <c:pt idx="3">
                  <c:v>0.0796933924885577</c:v>
                </c:pt>
                <c:pt idx="4">
                  <c:v>0.0798117952897448</c:v>
                </c:pt>
                <c:pt idx="5">
                  <c:v>0.0798631968291201</c:v>
                </c:pt>
                <c:pt idx="6">
                  <c:v>0.0798453506127609</c:v>
                </c:pt>
                <c:pt idx="7">
                  <c:v>0.0797590366059578</c:v>
                </c:pt>
                <c:pt idx="8">
                  <c:v>0.0796080271449887</c:v>
                </c:pt>
                <c:pt idx="9">
                  <c:v>0.0793989220679217</c:v>
                </c:pt>
                <c:pt idx="10">
                  <c:v>0.0791408602700221</c:v>
                </c:pt>
                <c:pt idx="11">
                  <c:v>0.0788451202901759</c:v>
                </c:pt>
                <c:pt idx="12">
                  <c:v>0.0785246273846205</c:v>
                </c:pt>
                <c:pt idx="13">
                  <c:v>0.0781933886312241</c:v>
                </c:pt>
                <c:pt idx="14">
                  <c:v>0.07786588075297</c:v>
                </c:pt>
                <c:pt idx="15">
                  <c:v>0.0775564174156951</c:v>
                </c:pt>
                <c:pt idx="16">
                  <c:v>0.0772785236522081</c:v>
                </c:pt>
                <c:pt idx="17">
                  <c:v>0.0770443447534558</c:v>
                </c:pt>
                <c:pt idx="18">
                  <c:v>0.0768641154610284</c:v>
                </c:pt>
                <c:pt idx="19">
                  <c:v>0.0767457126598414</c:v>
                </c:pt>
                <c:pt idx="20">
                  <c:v>0.0766943111204661</c:v>
                </c:pt>
                <c:pt idx="21">
                  <c:v>0.0767121573368253</c:v>
                </c:pt>
                <c:pt idx="22">
                  <c:v>0.0767984713436283</c:v>
                </c:pt>
                <c:pt idx="23">
                  <c:v>0.0769494808045974</c:v>
                </c:pt>
                <c:pt idx="24">
                  <c:v>0.0771585858816645</c:v>
                </c:pt>
                <c:pt idx="25">
                  <c:v>0.0774166476795641</c:v>
                </c:pt>
                <c:pt idx="26">
                  <c:v>0.0777123876594102</c:v>
                </c:pt>
                <c:pt idx="27">
                  <c:v>0.0780328805649656</c:v>
                </c:pt>
                <c:pt idx="28">
                  <c:v>0.0783641193183621</c:v>
                </c:pt>
                <c:pt idx="29">
                  <c:v>0.0786916271966162</c:v>
                </c:pt>
                <c:pt idx="30">
                  <c:v>0.0790010905338911</c:v>
                </c:pt>
              </c:numCache>
            </c:numRef>
          </c:yVal>
          <c:smooth val="1"/>
        </c:ser>
        <c:ser>
          <c:idx val="114"/>
          <c:order val="1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HY$1:$HY$39</c:f>
              <c:numCache>
                <c:formatCode>General</c:formatCode>
                <c:ptCount val="39"/>
                <c:pt idx="0">
                  <c:v>0.679468720151806</c:v>
                </c:pt>
                <c:pt idx="1">
                  <c:v>0.678543271412566</c:v>
                </c:pt>
                <c:pt idx="2">
                  <c:v>0.675798049743574</c:v>
                </c:pt>
                <c:pt idx="3">
                  <c:v>0.671307937635703</c:v>
                </c:pt>
                <c:pt idx="4">
                  <c:v>0.665195413642406</c:v>
                </c:pt>
                <c:pt idx="5">
                  <c:v>0.65762721148406</c:v>
                </c:pt>
                <c:pt idx="6">
                  <c:v>0.648809771986713</c:v>
                </c:pt>
                <c:pt idx="7">
                  <c:v>0.638983611914504</c:v>
                </c:pt>
                <c:pt idx="8">
                  <c:v>0.628416763299315</c:v>
                </c:pt>
                <c:pt idx="9">
                  <c:v>0.617397462225651</c:v>
                </c:pt>
                <c:pt idx="10">
                  <c:v>0.606226286501626</c:v>
                </c:pt>
                <c:pt idx="11">
                  <c:v>0.595207956679911</c:v>
                </c:pt>
                <c:pt idx="12">
                  <c:v>0.584643024075399</c:v>
                </c:pt>
                <c:pt idx="13">
                  <c:v>0.574819672508818</c:v>
                </c:pt>
                <c:pt idx="14">
                  <c:v>0.566005857403337</c:v>
                </c:pt>
                <c:pt idx="15">
                  <c:v>0.558441996659134</c:v>
                </c:pt>
                <c:pt idx="16">
                  <c:v>0.552334412679796</c:v>
                </c:pt>
                <c:pt idx="17">
                  <c:v>0.547849704434998</c:v>
                </c:pt>
                <c:pt idx="18">
                  <c:v>0.545110203074894</c:v>
                </c:pt>
                <c:pt idx="19">
                  <c:v>0.544190635055241</c:v>
                </c:pt>
                <c:pt idx="20">
                  <c:v>0.545116083794482</c:v>
                </c:pt>
                <c:pt idx="21">
                  <c:v>0.547861305463473</c:v>
                </c:pt>
                <c:pt idx="22">
                  <c:v>0.552351417571344</c:v>
                </c:pt>
                <c:pt idx="23">
                  <c:v>0.558463941564641</c:v>
                </c:pt>
                <c:pt idx="24">
                  <c:v>0.566032143722988</c:v>
                </c:pt>
                <c:pt idx="25">
                  <c:v>0.574849583220335</c:v>
                </c:pt>
                <c:pt idx="26">
                  <c:v>0.584675743292543</c:v>
                </c:pt>
                <c:pt idx="27">
                  <c:v>0.595242591907732</c:v>
                </c:pt>
                <c:pt idx="28">
                  <c:v>0.606261892981396</c:v>
                </c:pt>
                <c:pt idx="29">
                  <c:v>0.617433068705421</c:v>
                </c:pt>
                <c:pt idx="30">
                  <c:v>0.628451398527137</c:v>
                </c:pt>
                <c:pt idx="31">
                  <c:v>0.639016331131649</c:v>
                </c:pt>
                <c:pt idx="32">
                  <c:v>0.64883968269823</c:v>
                </c:pt>
                <c:pt idx="33">
                  <c:v>0.65765349780371</c:v>
                </c:pt>
                <c:pt idx="34">
                  <c:v>0.665217358547913</c:v>
                </c:pt>
                <c:pt idx="35">
                  <c:v>0.671324942527251</c:v>
                </c:pt>
                <c:pt idx="36">
                  <c:v>0.67580965077205</c:v>
                </c:pt>
                <c:pt idx="37">
                  <c:v>0.678549152132154</c:v>
                </c:pt>
                <c:pt idx="38">
                  <c:v>0.679468720151806</c:v>
                </c:pt>
              </c:numCache>
            </c:numRef>
          </c:xVal>
          <c:yVal>
            <c:numRef>
              <c:f>PlotDat0!$HZ$1:$HZ$39</c:f>
              <c:numCache>
                <c:formatCode>General</c:formatCode>
                <c:ptCount val="39"/>
                <c:pt idx="0">
                  <c:v>0.0790565853310319</c:v>
                </c:pt>
                <c:pt idx="1">
                  <c:v>0.0794010169063064</c:v>
                </c:pt>
                <c:pt idx="2">
                  <c:v>0.0797206472087317</c:v>
                </c:pt>
                <c:pt idx="3">
                  <c:v>0.0800067575568717</c:v>
                </c:pt>
                <c:pt idx="4">
                  <c:v>0.0802515436062633</c:v>
                </c:pt>
                <c:pt idx="5">
                  <c:v>0.0804483282315886</c:v>
                </c:pt>
                <c:pt idx="6">
                  <c:v>0.0805917436612479</c:v>
                </c:pt>
                <c:pt idx="7">
                  <c:v>0.0806778778961764</c:v>
                </c:pt>
                <c:pt idx="8">
                  <c:v>0.0807043814189802</c:v>
                </c:pt>
                <c:pt idx="9">
                  <c:v>0.0806705312826469</c:v>
                </c:pt>
                <c:pt idx="10">
                  <c:v>0.080577250830655</c:v>
                </c:pt>
                <c:pt idx="11">
                  <c:v>0.0804270845105707</c:v>
                </c:pt>
                <c:pt idx="12">
                  <c:v>0.0802241284681515</c:v>
                </c:pt>
                <c:pt idx="13">
                  <c:v>0.0799739188151679</c:v>
                </c:pt>
                <c:pt idx="14">
                  <c:v>0.0796832806187052</c:v>
                </c:pt>
                <c:pt idx="15">
                  <c:v>0.0793601417311258</c:v>
                </c:pt>
                <c:pt idx="16">
                  <c:v>0.0790133165389225</c:v>
                </c:pt>
                <c:pt idx="17">
                  <c:v>0.078652265529233</c:v>
                </c:pt>
                <c:pt idx="18">
                  <c:v>0.0782868372324117</c:v>
                </c:pt>
                <c:pt idx="19">
                  <c:v>0.0779269995797956</c:v>
                </c:pt>
                <c:pt idx="20">
                  <c:v>0.0775825680045212</c:v>
                </c:pt>
                <c:pt idx="21">
                  <c:v>0.0772629377020959</c:v>
                </c:pt>
                <c:pt idx="22">
                  <c:v>0.0769768273539558</c:v>
                </c:pt>
                <c:pt idx="23">
                  <c:v>0.0767320413045642</c:v>
                </c:pt>
                <c:pt idx="24">
                  <c:v>0.0765352566792389</c:v>
                </c:pt>
                <c:pt idx="25">
                  <c:v>0.0763918412495796</c:v>
                </c:pt>
                <c:pt idx="26">
                  <c:v>0.0763057070146512</c:v>
                </c:pt>
                <c:pt idx="27">
                  <c:v>0.0762792034918473</c:v>
                </c:pt>
                <c:pt idx="28">
                  <c:v>0.0763130536281806</c:v>
                </c:pt>
                <c:pt idx="29">
                  <c:v>0.0764063340801726</c:v>
                </c:pt>
                <c:pt idx="30">
                  <c:v>0.0765565004002569</c:v>
                </c:pt>
                <c:pt idx="31">
                  <c:v>0.076759456442676</c:v>
                </c:pt>
                <c:pt idx="32">
                  <c:v>0.0770096660956596</c:v>
                </c:pt>
                <c:pt idx="33">
                  <c:v>0.0773003042921223</c:v>
                </c:pt>
                <c:pt idx="34">
                  <c:v>0.0776234431797018</c:v>
                </c:pt>
                <c:pt idx="35">
                  <c:v>0.077970268371905</c:v>
                </c:pt>
                <c:pt idx="36">
                  <c:v>0.0783313193815945</c:v>
                </c:pt>
                <c:pt idx="37">
                  <c:v>0.0786967476784158</c:v>
                </c:pt>
                <c:pt idx="38">
                  <c:v>0.0790565853310319</c:v>
                </c:pt>
              </c:numCache>
            </c:numRef>
          </c:yVal>
          <c:smooth val="1"/>
        </c:ser>
        <c:ser>
          <c:idx val="115"/>
          <c:order val="1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A$1:$IA$31</c:f>
              <c:numCache>
                <c:formatCode>General</c:formatCode>
                <c:ptCount val="31"/>
                <c:pt idx="0">
                  <c:v>0.684388312019628</c:v>
                </c:pt>
                <c:pt idx="1">
                  <c:v>0.682928018778232</c:v>
                </c:pt>
                <c:pt idx="2">
                  <c:v>0.67861460381738</c:v>
                </c:pt>
                <c:pt idx="3">
                  <c:v>0.671636584068925</c:v>
                </c:pt>
                <c:pt idx="4">
                  <c:v>0.662298932480126</c:v>
                </c:pt>
                <c:pt idx="5">
                  <c:v>0.651009749232438</c:v>
                </c:pt>
                <c:pt idx="6">
                  <c:v>0.638262425805297</c:v>
                </c:pt>
                <c:pt idx="7">
                  <c:v>0.624614081400913</c:v>
                </c:pt>
                <c:pt idx="8">
                  <c:v>0.610661214161779</c:v>
                </c:pt>
                <c:pt idx="9">
                  <c:v>0.597013631339532</c:v>
                </c:pt>
                <c:pt idx="10">
                  <c:v>0.584267797791872</c:v>
                </c:pt>
                <c:pt idx="11">
                  <c:v>0.572980767606127</c:v>
                </c:pt>
                <c:pt idx="12">
                  <c:v>0.563645838162594</c:v>
                </c:pt>
                <c:pt idx="13">
                  <c:v>0.556670990671916</c:v>
                </c:pt>
                <c:pt idx="14">
                  <c:v>0.552361059438468</c:v>
                </c:pt>
                <c:pt idx="15">
                  <c:v>0.550904409138496</c:v>
                </c:pt>
                <c:pt idx="16">
                  <c:v>0.552364702379892</c:v>
                </c:pt>
                <c:pt idx="17">
                  <c:v>0.556678117340744</c:v>
                </c:pt>
                <c:pt idx="18">
                  <c:v>0.563656137089199</c:v>
                </c:pt>
                <c:pt idx="19">
                  <c:v>0.572993788677998</c:v>
                </c:pt>
                <c:pt idx="20">
                  <c:v>0.584282971925685</c:v>
                </c:pt>
                <c:pt idx="21">
                  <c:v>0.597030295352827</c:v>
                </c:pt>
                <c:pt idx="22">
                  <c:v>0.610678639757211</c:v>
                </c:pt>
                <c:pt idx="23">
                  <c:v>0.624631506996345</c:v>
                </c:pt>
                <c:pt idx="24">
                  <c:v>0.638279089818591</c:v>
                </c:pt>
                <c:pt idx="25">
                  <c:v>0.651024923366251</c:v>
                </c:pt>
                <c:pt idx="26">
                  <c:v>0.662311953551996</c:v>
                </c:pt>
                <c:pt idx="27">
                  <c:v>0.67164688299553</c:v>
                </c:pt>
                <c:pt idx="28">
                  <c:v>0.678621730486207</c:v>
                </c:pt>
                <c:pt idx="29">
                  <c:v>0.682931661719656</c:v>
                </c:pt>
                <c:pt idx="30">
                  <c:v>0.684388312019628</c:v>
                </c:pt>
              </c:numCache>
            </c:numRef>
          </c:xVal>
          <c:yVal>
            <c:numRef>
              <c:f>PlotDat0!$IB$1:$IB$31</c:f>
              <c:numCache>
                <c:formatCode>General</c:formatCode>
                <c:ptCount val="31"/>
                <c:pt idx="0">
                  <c:v>0.0788893934884993</c:v>
                </c:pt>
                <c:pt idx="1">
                  <c:v>0.0792314412148386</c:v>
                </c:pt>
                <c:pt idx="2">
                  <c:v>0.0795433440639782</c:v>
                </c:pt>
                <c:pt idx="3">
                  <c:v>0.0798114703847349</c:v>
                </c:pt>
                <c:pt idx="4">
                  <c:v>0.0800241017702787</c:v>
                </c:pt>
                <c:pt idx="5">
                  <c:v>0.0801719452087428</c:v>
                </c:pt>
                <c:pt idx="6">
                  <c:v>0.0802485392324349</c:v>
                </c:pt>
                <c:pt idx="7">
                  <c:v>0.0802505363149805</c:v>
                </c:pt>
                <c:pt idx="8">
                  <c:v>0.0801778491742895</c:v>
                </c:pt>
                <c:pt idx="9">
                  <c:v>0.0800336545872017</c:v>
                </c:pt>
                <c:pt idx="10">
                  <c:v>0.0798242545490951</c:v>
                </c:pt>
                <c:pt idx="11">
                  <c:v>0.0795588008464479</c:v>
                </c:pt>
                <c:pt idx="12">
                  <c:v>0.0792488950798539</c:v>
                </c:pt>
                <c:pt idx="13">
                  <c:v>0.0789080816184063</c:v>
                </c:pt>
                <c:pt idx="14">
                  <c:v>0.0785512556457746</c:v>
                </c:pt>
                <c:pt idx="15">
                  <c:v>0.0781940121692038</c:v>
                </c:pt>
                <c:pt idx="16">
                  <c:v>0.0778519644428646</c:v>
                </c:pt>
                <c:pt idx="17">
                  <c:v>0.077540061593725</c:v>
                </c:pt>
                <c:pt idx="18">
                  <c:v>0.0772719352729683</c:v>
                </c:pt>
                <c:pt idx="19">
                  <c:v>0.0770593038874245</c:v>
                </c:pt>
                <c:pt idx="20">
                  <c:v>0.0769114604489603</c:v>
                </c:pt>
                <c:pt idx="21">
                  <c:v>0.0768348664252683</c:v>
                </c:pt>
                <c:pt idx="22">
                  <c:v>0.0768328693427226</c:v>
                </c:pt>
                <c:pt idx="23">
                  <c:v>0.0769055564834136</c:v>
                </c:pt>
                <c:pt idx="24">
                  <c:v>0.0770497510705015</c:v>
                </c:pt>
                <c:pt idx="25">
                  <c:v>0.0772591511086081</c:v>
                </c:pt>
                <c:pt idx="26">
                  <c:v>0.0775246048112553</c:v>
                </c:pt>
                <c:pt idx="27">
                  <c:v>0.0778345105778492</c:v>
                </c:pt>
                <c:pt idx="28">
                  <c:v>0.0781753240392969</c:v>
                </c:pt>
                <c:pt idx="29">
                  <c:v>0.0785321500119286</c:v>
                </c:pt>
                <c:pt idx="30">
                  <c:v>0.0788893934884993</c:v>
                </c:pt>
              </c:numCache>
            </c:numRef>
          </c:yVal>
          <c:smooth val="1"/>
        </c:ser>
        <c:ser>
          <c:idx val="116"/>
          <c:order val="1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C$1:$IC$31</c:f>
              <c:numCache>
                <c:formatCode>General</c:formatCode>
                <c:ptCount val="31"/>
                <c:pt idx="0">
                  <c:v>0.661328915262144</c:v>
                </c:pt>
                <c:pt idx="1">
                  <c:v>0.660467917438724</c:v>
                </c:pt>
                <c:pt idx="2">
                  <c:v>0.6579290227406</c:v>
                </c:pt>
                <c:pt idx="3">
                  <c:v>0.653823193049049</c:v>
                </c:pt>
                <c:pt idx="4">
                  <c:v>0.648329872823548</c:v>
                </c:pt>
                <c:pt idx="5">
                  <c:v>0.641689146517827</c:v>
                </c:pt>
                <c:pt idx="6">
                  <c:v>0.634191245737186</c:v>
                </c:pt>
                <c:pt idx="7">
                  <c:v>0.626163864724658</c:v>
                </c:pt>
                <c:pt idx="8">
                  <c:v>0.617957838550139</c:v>
                </c:pt>
                <c:pt idx="9">
                  <c:v>0.609931809934338</c:v>
                </c:pt>
                <c:pt idx="10">
                  <c:v>0.602436554840923</c:v>
                </c:pt>
                <c:pt idx="11">
                  <c:v>0.595799651883702</c:v>
                </c:pt>
                <c:pt idx="12">
                  <c:v>0.590311165569298</c:v>
                </c:pt>
                <c:pt idx="13">
                  <c:v>0.58621096908633</c:v>
                </c:pt>
                <c:pt idx="14">
                  <c:v>0.58367826069603</c:v>
                </c:pt>
                <c:pt idx="15">
                  <c:v>0.582823731908337</c:v>
                </c:pt>
                <c:pt idx="16">
                  <c:v>0.583684729731757</c:v>
                </c:pt>
                <c:pt idx="17">
                  <c:v>0.58622362442988</c:v>
                </c:pt>
                <c:pt idx="18">
                  <c:v>0.590329454121432</c:v>
                </c:pt>
                <c:pt idx="19">
                  <c:v>0.595822774346932</c:v>
                </c:pt>
                <c:pt idx="20">
                  <c:v>0.602463500652654</c:v>
                </c:pt>
                <c:pt idx="21">
                  <c:v>0.609961401433295</c:v>
                </c:pt>
                <c:pt idx="22">
                  <c:v>0.617988782445823</c:v>
                </c:pt>
                <c:pt idx="23">
                  <c:v>0.626194808620342</c:v>
                </c:pt>
                <c:pt idx="24">
                  <c:v>0.634220837236143</c:v>
                </c:pt>
                <c:pt idx="25">
                  <c:v>0.641716092329557</c:v>
                </c:pt>
                <c:pt idx="26">
                  <c:v>0.648352995286779</c:v>
                </c:pt>
                <c:pt idx="27">
                  <c:v>0.653841481601183</c:v>
                </c:pt>
                <c:pt idx="28">
                  <c:v>0.657941678084151</c:v>
                </c:pt>
                <c:pt idx="29">
                  <c:v>0.660474386474451</c:v>
                </c:pt>
                <c:pt idx="30">
                  <c:v>0.661328915262144</c:v>
                </c:pt>
              </c:numCache>
            </c:numRef>
          </c:xVal>
          <c:yVal>
            <c:numRef>
              <c:f>PlotDat0!$ID$1:$ID$31</c:f>
              <c:numCache>
                <c:formatCode>General</c:formatCode>
                <c:ptCount val="31"/>
                <c:pt idx="0">
                  <c:v>0.0790033440215914</c:v>
                </c:pt>
                <c:pt idx="1">
                  <c:v>0.0792853847167711</c:v>
                </c:pt>
                <c:pt idx="2">
                  <c:v>0.0795360668986371</c:v>
                </c:pt>
                <c:pt idx="3">
                  <c:v>0.0797444345529354</c:v>
                </c:pt>
                <c:pt idx="4">
                  <c:v>0.0799013810133142</c:v>
                </c:pt>
                <c:pt idx="5">
                  <c:v>0.0800000469663424</c:v>
                </c:pt>
                <c:pt idx="6">
                  <c:v>0.0800361202364207</c:v>
                </c:pt>
                <c:pt idx="7">
                  <c:v>0.0800080242485481</c:v>
                </c:pt>
                <c:pt idx="8">
                  <c:v>0.079916986932214</c:v>
                </c:pt>
                <c:pt idx="9">
                  <c:v>0.0797669870549878</c:v>
                </c:pt>
                <c:pt idx="10">
                  <c:v>0.0795645803312835</c:v>
                </c:pt>
                <c:pt idx="11">
                  <c:v>0.0793186129061822</c:v>
                </c:pt>
                <c:pt idx="12">
                  <c:v>0.0790398347364436</c:v>
                </c:pt>
                <c:pt idx="13">
                  <c:v>0.0787404297658112</c:v>
                </c:pt>
                <c:pt idx="14">
                  <c:v>0.0784334834282061</c:v>
                </c:pt>
                <c:pt idx="15">
                  <c:v>0.0781324107514737</c:v>
                </c:pt>
                <c:pt idx="16">
                  <c:v>0.0778503700562941</c:v>
                </c:pt>
                <c:pt idx="17">
                  <c:v>0.077599687874428</c:v>
                </c:pt>
                <c:pt idx="18">
                  <c:v>0.0773913202201297</c:v>
                </c:pt>
                <c:pt idx="19">
                  <c:v>0.0772343737597509</c:v>
                </c:pt>
                <c:pt idx="20">
                  <c:v>0.0771357078067227</c:v>
                </c:pt>
                <c:pt idx="21">
                  <c:v>0.0770996345366444</c:v>
                </c:pt>
                <c:pt idx="22">
                  <c:v>0.077127730524517</c:v>
                </c:pt>
                <c:pt idx="23">
                  <c:v>0.0772187678408511</c:v>
                </c:pt>
                <c:pt idx="24">
                  <c:v>0.0773687677180773</c:v>
                </c:pt>
                <c:pt idx="25">
                  <c:v>0.0775711744417816</c:v>
                </c:pt>
                <c:pt idx="26">
                  <c:v>0.0778171418668829</c:v>
                </c:pt>
                <c:pt idx="27">
                  <c:v>0.0780959200366216</c:v>
                </c:pt>
                <c:pt idx="28">
                  <c:v>0.078395325007254</c:v>
                </c:pt>
                <c:pt idx="29">
                  <c:v>0.078702271344859</c:v>
                </c:pt>
                <c:pt idx="30">
                  <c:v>0.0790033440215914</c:v>
                </c:pt>
              </c:numCache>
            </c:numRef>
          </c:yVal>
          <c:smooth val="1"/>
        </c:ser>
        <c:ser>
          <c:idx val="117"/>
          <c:order val="1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E$1:$IE$31</c:f>
              <c:numCache>
                <c:formatCode>General</c:formatCode>
                <c:ptCount val="31"/>
                <c:pt idx="0">
                  <c:v>0.647634671568797</c:v>
                </c:pt>
                <c:pt idx="1">
                  <c:v>0.647062233716378</c:v>
                </c:pt>
                <c:pt idx="2">
                  <c:v>0.645405180511606</c:v>
                </c:pt>
                <c:pt idx="3">
                  <c:v>0.642735933130952</c:v>
                </c:pt>
                <c:pt idx="4">
                  <c:v>0.639171150493422</c:v>
                </c:pt>
                <c:pt idx="5">
                  <c:v>0.634866630706</c:v>
                </c:pt>
                <c:pt idx="6">
                  <c:v>0.630010501938774</c:v>
                </c:pt>
                <c:pt idx="7">
                  <c:v>0.624815000321163</c:v>
                </c:pt>
                <c:pt idx="8">
                  <c:v>0.61950719420464</c:v>
                </c:pt>
                <c:pt idx="9">
                  <c:v>0.614319060186176</c:v>
                </c:pt>
                <c:pt idx="10">
                  <c:v>0.609477344617807</c:v>
                </c:pt>
                <c:pt idx="11">
                  <c:v>0.605193653703</c:v>
                </c:pt>
                <c:pt idx="12">
                  <c:v>0.601655205290161</c:v>
                </c:pt>
                <c:pt idx="13">
                  <c:v>0.599016646554292</c:v>
                </c:pt>
                <c:pt idx="14">
                  <c:v>0.597393295173358</c:v>
                </c:pt>
                <c:pt idx="15">
                  <c:v>0.596856099392411</c:v>
                </c:pt>
                <c:pt idx="16">
                  <c:v>0.597428537244829</c:v>
                </c:pt>
                <c:pt idx="17">
                  <c:v>0.599085590449601</c:v>
                </c:pt>
                <c:pt idx="18">
                  <c:v>0.601754837830255</c:v>
                </c:pt>
                <c:pt idx="19">
                  <c:v>0.605319620467785</c:v>
                </c:pt>
                <c:pt idx="20">
                  <c:v>0.609624140255207</c:v>
                </c:pt>
                <c:pt idx="21">
                  <c:v>0.614480269022433</c:v>
                </c:pt>
                <c:pt idx="22">
                  <c:v>0.619675770640044</c:v>
                </c:pt>
                <c:pt idx="23">
                  <c:v>0.624983576756567</c:v>
                </c:pt>
                <c:pt idx="24">
                  <c:v>0.630171710775031</c:v>
                </c:pt>
                <c:pt idx="25">
                  <c:v>0.6350134263434</c:v>
                </c:pt>
                <c:pt idx="26">
                  <c:v>0.639297117258207</c:v>
                </c:pt>
                <c:pt idx="27">
                  <c:v>0.642835565671046</c:v>
                </c:pt>
                <c:pt idx="28">
                  <c:v>0.645474124406916</c:v>
                </c:pt>
                <c:pt idx="29">
                  <c:v>0.64709747578785</c:v>
                </c:pt>
                <c:pt idx="30">
                  <c:v>0.647634671568797</c:v>
                </c:pt>
              </c:numCache>
            </c:numRef>
          </c:xVal>
          <c:yVal>
            <c:numRef>
              <c:f>PlotDat0!$IF$1:$IF$31</c:f>
              <c:numCache>
                <c:formatCode>General</c:formatCode>
                <c:ptCount val="31"/>
                <c:pt idx="0">
                  <c:v>0.0799799677752264</c:v>
                </c:pt>
                <c:pt idx="1">
                  <c:v>0.0802787492000196</c:v>
                </c:pt>
                <c:pt idx="2">
                  <c:v>0.0805049577224989</c:v>
                </c:pt>
                <c:pt idx="3">
                  <c:v>0.080648706944763</c:v>
                </c:pt>
                <c:pt idx="4">
                  <c:v>0.0807037143360136</c:v>
                </c:pt>
                <c:pt idx="5">
                  <c:v>0.0806675758092984</c:v>
                </c:pt>
                <c:pt idx="6">
                  <c:v>0.0805418707916467</c:v>
                </c:pt>
                <c:pt idx="7">
                  <c:v>0.0803320931955295</c:v>
                </c:pt>
                <c:pt idx="8">
                  <c:v>0.0800474113085217</c:v>
                </c:pt>
                <c:pt idx="9">
                  <c:v>0.0797002670951408</c:v>
                </c:pt>
                <c:pt idx="10">
                  <c:v>0.0793058324232943</c:v>
                </c:pt>
                <c:pt idx="11">
                  <c:v>0.0788813459808494</c:v>
                </c:pt>
                <c:pt idx="12">
                  <c:v>0.0784453598622529</c:v>
                </c:pt>
                <c:pt idx="13">
                  <c:v>0.0780169287529811</c:v>
                </c:pt>
                <c:pt idx="14">
                  <c:v>0.0776147771483495</c:v>
                </c:pt>
                <c:pt idx="15">
                  <c:v>0.0772564810032182</c:v>
                </c:pt>
                <c:pt idx="16">
                  <c:v>0.076957699578425</c:v>
                </c:pt>
                <c:pt idx="17">
                  <c:v>0.0767314910559457</c:v>
                </c:pt>
                <c:pt idx="18">
                  <c:v>0.0765877418336816</c:v>
                </c:pt>
                <c:pt idx="19">
                  <c:v>0.076532734442431</c:v>
                </c:pt>
                <c:pt idx="20">
                  <c:v>0.0765688729691462</c:v>
                </c:pt>
                <c:pt idx="21">
                  <c:v>0.0766945779867979</c:v>
                </c:pt>
                <c:pt idx="22">
                  <c:v>0.0769043555829151</c:v>
                </c:pt>
                <c:pt idx="23">
                  <c:v>0.0771890374699229</c:v>
                </c:pt>
                <c:pt idx="24">
                  <c:v>0.0775361816833038</c:v>
                </c:pt>
                <c:pt idx="25">
                  <c:v>0.0779306163551503</c:v>
                </c:pt>
                <c:pt idx="26">
                  <c:v>0.0783551027975952</c:v>
                </c:pt>
                <c:pt idx="27">
                  <c:v>0.0787910889161917</c:v>
                </c:pt>
                <c:pt idx="28">
                  <c:v>0.0792195200254636</c:v>
                </c:pt>
                <c:pt idx="29">
                  <c:v>0.0796216716300951</c:v>
                </c:pt>
                <c:pt idx="30">
                  <c:v>0.0799799677752264</c:v>
                </c:pt>
              </c:numCache>
            </c:numRef>
          </c:yVal>
          <c:smooth val="1"/>
        </c:ser>
        <c:ser>
          <c:idx val="118"/>
          <c:order val="118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G$201:$G$207</c:f>
              <c:numCache>
                <c:formatCode>General</c:formatCode>
                <c:ptCount val="7"/>
                <c:pt idx="0">
                  <c:v>0.61837610349657</c:v>
                </c:pt>
                <c:pt idx="1">
                  <c:v>0.620259618444807</c:v>
                </c:pt>
                <c:pt idx="2">
                  <c:v>0.61879602564978</c:v>
                </c:pt>
                <c:pt idx="3">
                  <c:v>0.611829677603524</c:v>
                </c:pt>
                <c:pt idx="4">
                  <c:v>0.617646360579062</c:v>
                </c:pt>
                <c:pt idx="5">
                  <c:v>0.62207632358524</c:v>
                </c:pt>
                <c:pt idx="6">
                  <c:v>0.622245385480604</c:v>
                </c:pt>
              </c:numCache>
            </c:numRef>
          </c:xVal>
          <c:yVal>
            <c:numRef>
              <c:f>PlotDat0!$H$201:$H$207</c:f>
              <c:numCache>
                <c:formatCode>General</c:formatCode>
                <c:ptCount val="7"/>
                <c:pt idx="0">
                  <c:v>0.0782038306031176</c:v>
                </c:pt>
                <c:pt idx="1">
                  <c:v>0.0782783958221504</c:v>
                </c:pt>
                <c:pt idx="2">
                  <c:v>0.0782787539747931</c:v>
                </c:pt>
                <c:pt idx="3">
                  <c:v>0.0784917924554138</c:v>
                </c:pt>
                <c:pt idx="4">
                  <c:v>0.0785417028288516</c:v>
                </c:pt>
                <c:pt idx="5">
                  <c:v>0.0785678773865326</c:v>
                </c:pt>
                <c:pt idx="6">
                  <c:v>0.0786182243892223</c:v>
                </c:pt>
              </c:numCache>
            </c:numRef>
          </c:yVal>
          <c:smooth val="1"/>
        </c:ser>
        <c:ser>
          <c:idx val="119"/>
          <c:order val="1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K$1:$IK$31</c:f>
              <c:numCache>
                <c:formatCode>General</c:formatCode>
                <c:ptCount val="31"/>
                <c:pt idx="0">
                  <c:v>0.640430577659775</c:v>
                </c:pt>
                <c:pt idx="1">
                  <c:v>0.639933910027152</c:v>
                </c:pt>
                <c:pt idx="2">
                  <c:v>0.638495062803309</c:v>
                </c:pt>
                <c:pt idx="3">
                  <c:v>0.636176920516285</c:v>
                </c:pt>
                <c:pt idx="4">
                  <c:v>0.633080797107701</c:v>
                </c:pt>
                <c:pt idx="5">
                  <c:v>0.629342008027363</c:v>
                </c:pt>
                <c:pt idx="6">
                  <c:v>0.625123956298781</c:v>
                </c:pt>
                <c:pt idx="7">
                  <c:v>0.620610991022952</c:v>
                </c:pt>
                <c:pt idx="8">
                  <c:v>0.616000350438039</c:v>
                </c:pt>
                <c:pt idx="9">
                  <c:v>0.611493541661913</c:v>
                </c:pt>
                <c:pt idx="10">
                  <c:v>0.607287533864157</c:v>
                </c:pt>
                <c:pt idx="11">
                  <c:v>0.603566149768198</c:v>
                </c:pt>
                <c:pt idx="12">
                  <c:v>0.600492031716212</c:v>
                </c:pt>
                <c:pt idx="13">
                  <c:v>0.598199533418324</c:v>
                </c:pt>
                <c:pt idx="14">
                  <c:v>0.596788848050782</c:v>
                </c:pt>
                <c:pt idx="15">
                  <c:v>0.596321629333364</c:v>
                </c:pt>
                <c:pt idx="16">
                  <c:v>0.596818296965987</c:v>
                </c:pt>
                <c:pt idx="17">
                  <c:v>0.59825714418983</c:v>
                </c:pt>
                <c:pt idx="18">
                  <c:v>0.600575286476855</c:v>
                </c:pt>
                <c:pt idx="19">
                  <c:v>0.603671409885438</c:v>
                </c:pt>
                <c:pt idx="20">
                  <c:v>0.607410198965777</c:v>
                </c:pt>
                <c:pt idx="21">
                  <c:v>0.611628250694359</c:v>
                </c:pt>
                <c:pt idx="22">
                  <c:v>0.616141215970188</c:v>
                </c:pt>
                <c:pt idx="23">
                  <c:v>0.6207518565551</c:v>
                </c:pt>
                <c:pt idx="24">
                  <c:v>0.625258665331226</c:v>
                </c:pt>
                <c:pt idx="25">
                  <c:v>0.629464673128982</c:v>
                </c:pt>
                <c:pt idx="26">
                  <c:v>0.633186057224941</c:v>
                </c:pt>
                <c:pt idx="27">
                  <c:v>0.636260175276928</c:v>
                </c:pt>
                <c:pt idx="28">
                  <c:v>0.638552673574815</c:v>
                </c:pt>
                <c:pt idx="29">
                  <c:v>0.639963358942358</c:v>
                </c:pt>
                <c:pt idx="30">
                  <c:v>0.640430577659775</c:v>
                </c:pt>
              </c:numCache>
            </c:numRef>
          </c:xVal>
          <c:yVal>
            <c:numRef>
              <c:f>PlotDat0!$IL$1:$IL$31</c:f>
              <c:numCache>
                <c:formatCode>General</c:formatCode>
                <c:ptCount val="31"/>
                <c:pt idx="0">
                  <c:v>0.0793463076844733</c:v>
                </c:pt>
                <c:pt idx="1">
                  <c:v>0.0796055839935062</c:v>
                </c:pt>
                <c:pt idx="2">
                  <c:v>0.0798035969530201</c:v>
                </c:pt>
                <c:pt idx="3">
                  <c:v>0.0799316924465126</c:v>
                </c:pt>
                <c:pt idx="4">
                  <c:v>0.0799842720862477</c:v>
                </c:pt>
                <c:pt idx="5">
                  <c:v>0.0799590378896639</c:v>
                </c:pt>
                <c:pt idx="6">
                  <c:v>0.0798570927122391</c:v>
                </c:pt>
                <c:pt idx="7">
                  <c:v>0.0796828920474138</c:v>
                </c:pt>
                <c:pt idx="8">
                  <c:v>0.0794440493001486</c:v>
                </c:pt>
                <c:pt idx="9">
                  <c:v>0.0791510030445935</c:v>
                </c:pt>
                <c:pt idx="10">
                  <c:v>0.0788165608083083</c:v>
                </c:pt>
                <c:pt idx="11">
                  <c:v>0.0784553393218505</c:v>
                </c:pt>
                <c:pt idx="12">
                  <c:v>0.0780831256975113</c:v>
                </c:pt>
                <c:pt idx="13">
                  <c:v>0.0777161874567535</c:v>
                </c:pt>
                <c:pt idx="14">
                  <c:v>0.0773705615614633</c:v>
                </c:pt>
                <c:pt idx="15">
                  <c:v>0.0770613535217619</c:v>
                </c:pt>
                <c:pt idx="16">
                  <c:v>0.076802077212729</c:v>
                </c:pt>
                <c:pt idx="17">
                  <c:v>0.0766040642532151</c:v>
                </c:pt>
                <c:pt idx="18">
                  <c:v>0.0764759687597226</c:v>
                </c:pt>
                <c:pt idx="19">
                  <c:v>0.0764233891199874</c:v>
                </c:pt>
                <c:pt idx="20">
                  <c:v>0.0764486233165712</c:v>
                </c:pt>
                <c:pt idx="21">
                  <c:v>0.0765505684939961</c:v>
                </c:pt>
                <c:pt idx="22">
                  <c:v>0.0767247691588213</c:v>
                </c:pt>
                <c:pt idx="23">
                  <c:v>0.0769636119060866</c:v>
                </c:pt>
                <c:pt idx="24">
                  <c:v>0.0772566581616417</c:v>
                </c:pt>
                <c:pt idx="25">
                  <c:v>0.0775911003979269</c:v>
                </c:pt>
                <c:pt idx="26">
                  <c:v>0.0779523218843847</c:v>
                </c:pt>
                <c:pt idx="27">
                  <c:v>0.0783245355087238</c:v>
                </c:pt>
                <c:pt idx="28">
                  <c:v>0.0786914737494816</c:v>
                </c:pt>
                <c:pt idx="29">
                  <c:v>0.0790370996447718</c:v>
                </c:pt>
                <c:pt idx="30">
                  <c:v>0.0793463076844733</c:v>
                </c:pt>
              </c:numCache>
            </c:numRef>
          </c:yVal>
          <c:smooth val="1"/>
        </c:ser>
        <c:ser>
          <c:idx val="120"/>
          <c:order val="1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M$1:$IM$31</c:f>
              <c:numCache>
                <c:formatCode>General</c:formatCode>
                <c:ptCount val="31"/>
                <c:pt idx="0">
                  <c:v>0.64789335442922</c:v>
                </c:pt>
                <c:pt idx="1">
                  <c:v>0.64727750921422</c:v>
                </c:pt>
                <c:pt idx="2">
                  <c:v>0.645480852526373</c:v>
                </c:pt>
                <c:pt idx="3">
                  <c:v>0.642581906884253</c:v>
                </c:pt>
                <c:pt idx="4">
                  <c:v>0.638707370123105</c:v>
                </c:pt>
                <c:pt idx="5">
                  <c:v>0.634026578091481</c:v>
                </c:pt>
                <c:pt idx="6">
                  <c:v>0.628744103862096</c:v>
                </c:pt>
                <c:pt idx="7">
                  <c:v>0.623090816906898</c:v>
                </c:pt>
                <c:pt idx="8">
                  <c:v>0.617313792993308</c:v>
                </c:pt>
                <c:pt idx="9">
                  <c:v>0.611665515787588</c:v>
                </c:pt>
                <c:pt idx="10">
                  <c:v>0.606392842107068</c:v>
                </c:pt>
                <c:pt idx="11">
                  <c:v>0.601726213092683</c:v>
                </c:pt>
                <c:pt idx="12">
                  <c:v>0.597869582825331</c:v>
                </c:pt>
                <c:pt idx="13">
                  <c:v>0.594991504553862</c:v>
                </c:pt>
                <c:pt idx="14">
                  <c:v>0.59321776410929</c:v>
                </c:pt>
                <c:pt idx="15">
                  <c:v>0.592625882460393</c:v>
                </c:pt>
                <c:pt idx="16">
                  <c:v>0.593241727675393</c:v>
                </c:pt>
                <c:pt idx="17">
                  <c:v>0.59503838436324</c:v>
                </c:pt>
                <c:pt idx="18">
                  <c:v>0.59793733000536</c:v>
                </c:pt>
                <c:pt idx="19">
                  <c:v>0.601811866766508</c:v>
                </c:pt>
                <c:pt idx="20">
                  <c:v>0.606492658798132</c:v>
                </c:pt>
                <c:pt idx="21">
                  <c:v>0.611775133027517</c:v>
                </c:pt>
                <c:pt idx="22">
                  <c:v>0.617428419982715</c:v>
                </c:pt>
                <c:pt idx="23">
                  <c:v>0.623205443896305</c:v>
                </c:pt>
                <c:pt idx="24">
                  <c:v>0.628853721102025</c:v>
                </c:pt>
                <c:pt idx="25">
                  <c:v>0.634126394782545</c:v>
                </c:pt>
                <c:pt idx="26">
                  <c:v>0.63879302379693</c:v>
                </c:pt>
                <c:pt idx="27">
                  <c:v>0.642649654064282</c:v>
                </c:pt>
                <c:pt idx="28">
                  <c:v>0.645527732335751</c:v>
                </c:pt>
                <c:pt idx="29">
                  <c:v>0.647301472780324</c:v>
                </c:pt>
                <c:pt idx="30">
                  <c:v>0.64789335442922</c:v>
                </c:pt>
              </c:numCache>
            </c:numRef>
          </c:xVal>
          <c:yVal>
            <c:numRef>
              <c:f>PlotDat0!$IN$1:$IN$31</c:f>
              <c:numCache>
                <c:formatCode>General</c:formatCode>
                <c:ptCount val="31"/>
                <c:pt idx="0">
                  <c:v>0.0792876716738992</c:v>
                </c:pt>
                <c:pt idx="1">
                  <c:v>0.0795936749833299</c:v>
                </c:pt>
                <c:pt idx="2">
                  <c:v>0.0798421942820074</c:v>
                </c:pt>
                <c:pt idx="3">
                  <c:v>0.0800223680840516</c:v>
                </c:pt>
                <c:pt idx="4">
                  <c:v>0.0801263219297434</c:v>
                </c:pt>
                <c:pt idx="5">
                  <c:v>0.0801495125372</c:v>
                </c:pt>
                <c:pt idx="6">
                  <c:v>0.0800909263655948</c:v>
                </c:pt>
                <c:pt idx="7">
                  <c:v>0.0799531239117546</c:v>
                </c:pt>
                <c:pt idx="8">
                  <c:v>0.0797421278041617</c:v>
                </c:pt>
                <c:pt idx="9">
                  <c:v>0.0794671595851896</c:v>
                </c:pt>
                <c:pt idx="10">
                  <c:v>0.0791402366854512</c:v>
                </c:pt>
                <c:pt idx="11">
                  <c:v>0.0787756472044153</c:v>
                </c:pt>
                <c:pt idx="12">
                  <c:v>0.0783893254518976</c:v>
                </c:pt>
                <c:pt idx="13">
                  <c:v>0.0779981555422605</c:v>
                </c:pt>
                <c:pt idx="14">
                  <c:v>0.0776192334775967</c:v>
                </c:pt>
                <c:pt idx="15">
                  <c:v>0.0772691199704017</c:v>
                </c:pt>
                <c:pt idx="16">
                  <c:v>0.076963116660971</c:v>
                </c:pt>
                <c:pt idx="17">
                  <c:v>0.0767145973622935</c:v>
                </c:pt>
                <c:pt idx="18">
                  <c:v>0.0765344235602493</c:v>
                </c:pt>
                <c:pt idx="19">
                  <c:v>0.0764304697145575</c:v>
                </c:pt>
                <c:pt idx="20">
                  <c:v>0.0764072791071009</c:v>
                </c:pt>
                <c:pt idx="21">
                  <c:v>0.0764658652787061</c:v>
                </c:pt>
                <c:pt idx="22">
                  <c:v>0.0766036677325463</c:v>
                </c:pt>
                <c:pt idx="23">
                  <c:v>0.0768146638401392</c:v>
                </c:pt>
                <c:pt idx="24">
                  <c:v>0.0770896320591113</c:v>
                </c:pt>
                <c:pt idx="25">
                  <c:v>0.0774165549588496</c:v>
                </c:pt>
                <c:pt idx="26">
                  <c:v>0.0777811444398855</c:v>
                </c:pt>
                <c:pt idx="27">
                  <c:v>0.0781674661924033</c:v>
                </c:pt>
                <c:pt idx="28">
                  <c:v>0.0785586361020404</c:v>
                </c:pt>
                <c:pt idx="29">
                  <c:v>0.0789375581667042</c:v>
                </c:pt>
                <c:pt idx="30">
                  <c:v>0.0792876716738992</c:v>
                </c:pt>
              </c:numCache>
            </c:numRef>
          </c:yVal>
          <c:smooth val="1"/>
        </c:ser>
        <c:ser>
          <c:idx val="121"/>
          <c:order val="1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O$1:$IO$31</c:f>
              <c:numCache>
                <c:formatCode>General</c:formatCode>
                <c:ptCount val="31"/>
                <c:pt idx="0">
                  <c:v>0.646413235846065</c:v>
                </c:pt>
                <c:pt idx="1">
                  <c:v>0.645802052290146</c:v>
                </c:pt>
                <c:pt idx="2">
                  <c:v>0.64401057578075</c:v>
                </c:pt>
                <c:pt idx="3">
                  <c:v>0.641117102437795</c:v>
                </c:pt>
                <c:pt idx="4">
                  <c:v>0.637248090930794</c:v>
                </c:pt>
                <c:pt idx="5">
                  <c:v>0.63257263562818</c:v>
                </c:pt>
                <c:pt idx="6">
                  <c:v>0.627295076362</c:v>
                </c:pt>
                <c:pt idx="7">
                  <c:v>0.621646067796726</c:v>
                </c:pt>
                <c:pt idx="8">
                  <c:v>0.615872498713612</c:v>
                </c:pt>
                <c:pt idx="9">
                  <c:v>0.610226701786246</c:v>
                </c:pt>
                <c:pt idx="10">
                  <c:v>0.604955425431895</c:v>
                </c:pt>
                <c:pt idx="11">
                  <c:v>0.600289049721634</c:v>
                </c:pt>
                <c:pt idx="12">
                  <c:v>0.596431517665756</c:v>
                </c:pt>
                <c:pt idx="13">
                  <c:v>0.593551421925596</c:v>
                </c:pt>
                <c:pt idx="14">
                  <c:v>0.591774636505231</c:v>
                </c:pt>
                <c:pt idx="15">
                  <c:v>0.591178815453495</c:v>
                </c:pt>
                <c:pt idx="16">
                  <c:v>0.591789999009413</c:v>
                </c:pt>
                <c:pt idx="17">
                  <c:v>0.593581475518809</c:v>
                </c:pt>
                <c:pt idx="18">
                  <c:v>0.596474948861764</c:v>
                </c:pt>
                <c:pt idx="19">
                  <c:v>0.600343960368765</c:v>
                </c:pt>
                <c:pt idx="20">
                  <c:v>0.605019415671379</c:v>
                </c:pt>
                <c:pt idx="21">
                  <c:v>0.610296974937559</c:v>
                </c:pt>
                <c:pt idx="22">
                  <c:v>0.615945983502833</c:v>
                </c:pt>
                <c:pt idx="23">
                  <c:v>0.621719552585948</c:v>
                </c:pt>
                <c:pt idx="24">
                  <c:v>0.627365349513313</c:v>
                </c:pt>
                <c:pt idx="25">
                  <c:v>0.632636625867664</c:v>
                </c:pt>
                <c:pt idx="26">
                  <c:v>0.637303001577925</c:v>
                </c:pt>
                <c:pt idx="27">
                  <c:v>0.641160533633803</c:v>
                </c:pt>
                <c:pt idx="28">
                  <c:v>0.644040629373963</c:v>
                </c:pt>
                <c:pt idx="29">
                  <c:v>0.645817414794328</c:v>
                </c:pt>
                <c:pt idx="30">
                  <c:v>0.646413235846065</c:v>
                </c:pt>
              </c:numCache>
            </c:numRef>
          </c:xVal>
          <c:yVal>
            <c:numRef>
              <c:f>PlotDat0!$IP$1:$IP$31</c:f>
              <c:numCache>
                <c:formatCode>General</c:formatCode>
                <c:ptCount val="31"/>
                <c:pt idx="0">
                  <c:v>0.0790010905338911</c:v>
                </c:pt>
                <c:pt idx="1">
                  <c:v>0.079278984297378</c:v>
                </c:pt>
                <c:pt idx="2">
                  <c:v>0.0795131631961304</c:v>
                </c:pt>
                <c:pt idx="3">
                  <c:v>0.0796933924885577</c:v>
                </c:pt>
                <c:pt idx="4">
                  <c:v>0.0798117952897448</c:v>
                </c:pt>
                <c:pt idx="5">
                  <c:v>0.0798631968291201</c:v>
                </c:pt>
                <c:pt idx="6">
                  <c:v>0.0798453506127609</c:v>
                </c:pt>
                <c:pt idx="7">
                  <c:v>0.0797590366059578</c:v>
                </c:pt>
                <c:pt idx="8">
                  <c:v>0.0796080271449887</c:v>
                </c:pt>
                <c:pt idx="9">
                  <c:v>0.0793989220679217</c:v>
                </c:pt>
                <c:pt idx="10">
                  <c:v>0.0791408602700221</c:v>
                </c:pt>
                <c:pt idx="11">
                  <c:v>0.0788451202901759</c:v>
                </c:pt>
                <c:pt idx="12">
                  <c:v>0.0785246273846205</c:v>
                </c:pt>
                <c:pt idx="13">
                  <c:v>0.0781933886312241</c:v>
                </c:pt>
                <c:pt idx="14">
                  <c:v>0.07786588075297</c:v>
                </c:pt>
                <c:pt idx="15">
                  <c:v>0.0775564174156951</c:v>
                </c:pt>
                <c:pt idx="16">
                  <c:v>0.0772785236522081</c:v>
                </c:pt>
                <c:pt idx="17">
                  <c:v>0.0770443447534558</c:v>
                </c:pt>
                <c:pt idx="18">
                  <c:v>0.0768641154610284</c:v>
                </c:pt>
                <c:pt idx="19">
                  <c:v>0.0767457126598414</c:v>
                </c:pt>
                <c:pt idx="20">
                  <c:v>0.0766943111204661</c:v>
                </c:pt>
                <c:pt idx="21">
                  <c:v>0.0767121573368253</c:v>
                </c:pt>
                <c:pt idx="22">
                  <c:v>0.0767984713436283</c:v>
                </c:pt>
                <c:pt idx="23">
                  <c:v>0.0769494808045974</c:v>
                </c:pt>
                <c:pt idx="24">
                  <c:v>0.0771585858816645</c:v>
                </c:pt>
                <c:pt idx="25">
                  <c:v>0.0774166476795641</c:v>
                </c:pt>
                <c:pt idx="26">
                  <c:v>0.0777123876594102</c:v>
                </c:pt>
                <c:pt idx="27">
                  <c:v>0.0780328805649656</c:v>
                </c:pt>
                <c:pt idx="28">
                  <c:v>0.0783641193183621</c:v>
                </c:pt>
                <c:pt idx="29">
                  <c:v>0.0786916271966162</c:v>
                </c:pt>
                <c:pt idx="30">
                  <c:v>0.0790010905338911</c:v>
                </c:pt>
              </c:numCache>
            </c:numRef>
          </c:yVal>
          <c:smooth val="1"/>
        </c:ser>
        <c:ser>
          <c:idx val="122"/>
          <c:order val="1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Q$1:$IQ$39</c:f>
              <c:numCache>
                <c:formatCode>General</c:formatCode>
                <c:ptCount val="39"/>
                <c:pt idx="0">
                  <c:v>0.679468720151806</c:v>
                </c:pt>
                <c:pt idx="1">
                  <c:v>0.678543271412566</c:v>
                </c:pt>
                <c:pt idx="2">
                  <c:v>0.675798049743574</c:v>
                </c:pt>
                <c:pt idx="3">
                  <c:v>0.671307937635703</c:v>
                </c:pt>
                <c:pt idx="4">
                  <c:v>0.665195413642406</c:v>
                </c:pt>
                <c:pt idx="5">
                  <c:v>0.65762721148406</c:v>
                </c:pt>
                <c:pt idx="6">
                  <c:v>0.648809771986713</c:v>
                </c:pt>
                <c:pt idx="7">
                  <c:v>0.638983611914504</c:v>
                </c:pt>
                <c:pt idx="8">
                  <c:v>0.628416763299315</c:v>
                </c:pt>
                <c:pt idx="9">
                  <c:v>0.617397462225651</c:v>
                </c:pt>
                <c:pt idx="10">
                  <c:v>0.606226286501626</c:v>
                </c:pt>
                <c:pt idx="11">
                  <c:v>0.595207956679911</c:v>
                </c:pt>
                <c:pt idx="12">
                  <c:v>0.584643024075399</c:v>
                </c:pt>
                <c:pt idx="13">
                  <c:v>0.574819672508818</c:v>
                </c:pt>
                <c:pt idx="14">
                  <c:v>0.566005857403337</c:v>
                </c:pt>
                <c:pt idx="15">
                  <c:v>0.558441996659134</c:v>
                </c:pt>
                <c:pt idx="16">
                  <c:v>0.552334412679796</c:v>
                </c:pt>
                <c:pt idx="17">
                  <c:v>0.547849704434998</c:v>
                </c:pt>
                <c:pt idx="18">
                  <c:v>0.545110203074894</c:v>
                </c:pt>
                <c:pt idx="19">
                  <c:v>0.544190635055241</c:v>
                </c:pt>
                <c:pt idx="20">
                  <c:v>0.545116083794482</c:v>
                </c:pt>
                <c:pt idx="21">
                  <c:v>0.547861305463473</c:v>
                </c:pt>
                <c:pt idx="22">
                  <c:v>0.552351417571344</c:v>
                </c:pt>
                <c:pt idx="23">
                  <c:v>0.558463941564641</c:v>
                </c:pt>
                <c:pt idx="24">
                  <c:v>0.566032143722988</c:v>
                </c:pt>
                <c:pt idx="25">
                  <c:v>0.574849583220335</c:v>
                </c:pt>
                <c:pt idx="26">
                  <c:v>0.584675743292543</c:v>
                </c:pt>
                <c:pt idx="27">
                  <c:v>0.595242591907732</c:v>
                </c:pt>
                <c:pt idx="28">
                  <c:v>0.606261892981396</c:v>
                </c:pt>
                <c:pt idx="29">
                  <c:v>0.617433068705421</c:v>
                </c:pt>
                <c:pt idx="30">
                  <c:v>0.628451398527137</c:v>
                </c:pt>
                <c:pt idx="31">
                  <c:v>0.639016331131649</c:v>
                </c:pt>
                <c:pt idx="32">
                  <c:v>0.64883968269823</c:v>
                </c:pt>
                <c:pt idx="33">
                  <c:v>0.65765349780371</c:v>
                </c:pt>
                <c:pt idx="34">
                  <c:v>0.665217358547913</c:v>
                </c:pt>
                <c:pt idx="35">
                  <c:v>0.671324942527251</c:v>
                </c:pt>
                <c:pt idx="36">
                  <c:v>0.67580965077205</c:v>
                </c:pt>
                <c:pt idx="37">
                  <c:v>0.678549152132154</c:v>
                </c:pt>
                <c:pt idx="38">
                  <c:v>0.679468720151806</c:v>
                </c:pt>
              </c:numCache>
            </c:numRef>
          </c:xVal>
          <c:yVal>
            <c:numRef>
              <c:f>PlotDat0!$IR$1:$IR$39</c:f>
              <c:numCache>
                <c:formatCode>General</c:formatCode>
                <c:ptCount val="39"/>
                <c:pt idx="0">
                  <c:v>0.0790565853310319</c:v>
                </c:pt>
                <c:pt idx="1">
                  <c:v>0.0794010169063064</c:v>
                </c:pt>
                <c:pt idx="2">
                  <c:v>0.0797206472087317</c:v>
                </c:pt>
                <c:pt idx="3">
                  <c:v>0.0800067575568717</c:v>
                </c:pt>
                <c:pt idx="4">
                  <c:v>0.0802515436062633</c:v>
                </c:pt>
                <c:pt idx="5">
                  <c:v>0.0804483282315886</c:v>
                </c:pt>
                <c:pt idx="6">
                  <c:v>0.0805917436612479</c:v>
                </c:pt>
                <c:pt idx="7">
                  <c:v>0.0806778778961764</c:v>
                </c:pt>
                <c:pt idx="8">
                  <c:v>0.0807043814189802</c:v>
                </c:pt>
                <c:pt idx="9">
                  <c:v>0.0806705312826469</c:v>
                </c:pt>
                <c:pt idx="10">
                  <c:v>0.080577250830655</c:v>
                </c:pt>
                <c:pt idx="11">
                  <c:v>0.0804270845105707</c:v>
                </c:pt>
                <c:pt idx="12">
                  <c:v>0.0802241284681515</c:v>
                </c:pt>
                <c:pt idx="13">
                  <c:v>0.0799739188151679</c:v>
                </c:pt>
                <c:pt idx="14">
                  <c:v>0.0796832806187052</c:v>
                </c:pt>
                <c:pt idx="15">
                  <c:v>0.0793601417311258</c:v>
                </c:pt>
                <c:pt idx="16">
                  <c:v>0.0790133165389225</c:v>
                </c:pt>
                <c:pt idx="17">
                  <c:v>0.078652265529233</c:v>
                </c:pt>
                <c:pt idx="18">
                  <c:v>0.0782868372324117</c:v>
                </c:pt>
                <c:pt idx="19">
                  <c:v>0.0779269995797956</c:v>
                </c:pt>
                <c:pt idx="20">
                  <c:v>0.0775825680045212</c:v>
                </c:pt>
                <c:pt idx="21">
                  <c:v>0.0772629377020959</c:v>
                </c:pt>
                <c:pt idx="22">
                  <c:v>0.0769768273539558</c:v>
                </c:pt>
                <c:pt idx="23">
                  <c:v>0.0767320413045642</c:v>
                </c:pt>
                <c:pt idx="24">
                  <c:v>0.0765352566792389</c:v>
                </c:pt>
                <c:pt idx="25">
                  <c:v>0.0763918412495796</c:v>
                </c:pt>
                <c:pt idx="26">
                  <c:v>0.0763057070146512</c:v>
                </c:pt>
                <c:pt idx="27">
                  <c:v>0.0762792034918473</c:v>
                </c:pt>
                <c:pt idx="28">
                  <c:v>0.0763130536281806</c:v>
                </c:pt>
                <c:pt idx="29">
                  <c:v>0.0764063340801726</c:v>
                </c:pt>
                <c:pt idx="30">
                  <c:v>0.0765565004002569</c:v>
                </c:pt>
                <c:pt idx="31">
                  <c:v>0.076759456442676</c:v>
                </c:pt>
                <c:pt idx="32">
                  <c:v>0.0770096660956596</c:v>
                </c:pt>
                <c:pt idx="33">
                  <c:v>0.0773003042921223</c:v>
                </c:pt>
                <c:pt idx="34">
                  <c:v>0.0776234431797018</c:v>
                </c:pt>
                <c:pt idx="35">
                  <c:v>0.077970268371905</c:v>
                </c:pt>
                <c:pt idx="36">
                  <c:v>0.0783313193815945</c:v>
                </c:pt>
                <c:pt idx="37">
                  <c:v>0.0786967476784158</c:v>
                </c:pt>
                <c:pt idx="38">
                  <c:v>0.0790565853310319</c:v>
                </c:pt>
              </c:numCache>
            </c:numRef>
          </c:yVal>
          <c:smooth val="1"/>
        </c:ser>
        <c:ser>
          <c:idx val="123"/>
          <c:order val="1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S$1:$IS$31</c:f>
              <c:numCache>
                <c:formatCode>General</c:formatCode>
                <c:ptCount val="31"/>
                <c:pt idx="0">
                  <c:v>0.684388312019628</c:v>
                </c:pt>
                <c:pt idx="1">
                  <c:v>0.682928018778232</c:v>
                </c:pt>
                <c:pt idx="2">
                  <c:v>0.67861460381738</c:v>
                </c:pt>
                <c:pt idx="3">
                  <c:v>0.671636584068925</c:v>
                </c:pt>
                <c:pt idx="4">
                  <c:v>0.662298932480126</c:v>
                </c:pt>
                <c:pt idx="5">
                  <c:v>0.651009749232438</c:v>
                </c:pt>
                <c:pt idx="6">
                  <c:v>0.638262425805297</c:v>
                </c:pt>
                <c:pt idx="7">
                  <c:v>0.624614081400913</c:v>
                </c:pt>
                <c:pt idx="8">
                  <c:v>0.610661214161779</c:v>
                </c:pt>
                <c:pt idx="9">
                  <c:v>0.597013631339532</c:v>
                </c:pt>
                <c:pt idx="10">
                  <c:v>0.584267797791872</c:v>
                </c:pt>
                <c:pt idx="11">
                  <c:v>0.572980767606127</c:v>
                </c:pt>
                <c:pt idx="12">
                  <c:v>0.563645838162594</c:v>
                </c:pt>
                <c:pt idx="13">
                  <c:v>0.556670990671916</c:v>
                </c:pt>
                <c:pt idx="14">
                  <c:v>0.552361059438468</c:v>
                </c:pt>
                <c:pt idx="15">
                  <c:v>0.550904409138496</c:v>
                </c:pt>
                <c:pt idx="16">
                  <c:v>0.552364702379892</c:v>
                </c:pt>
                <c:pt idx="17">
                  <c:v>0.556678117340744</c:v>
                </c:pt>
                <c:pt idx="18">
                  <c:v>0.563656137089199</c:v>
                </c:pt>
                <c:pt idx="19">
                  <c:v>0.572993788677998</c:v>
                </c:pt>
                <c:pt idx="20">
                  <c:v>0.584282971925685</c:v>
                </c:pt>
                <c:pt idx="21">
                  <c:v>0.597030295352827</c:v>
                </c:pt>
                <c:pt idx="22">
                  <c:v>0.610678639757211</c:v>
                </c:pt>
                <c:pt idx="23">
                  <c:v>0.624631506996345</c:v>
                </c:pt>
                <c:pt idx="24">
                  <c:v>0.638279089818591</c:v>
                </c:pt>
                <c:pt idx="25">
                  <c:v>0.651024923366251</c:v>
                </c:pt>
                <c:pt idx="26">
                  <c:v>0.662311953551996</c:v>
                </c:pt>
                <c:pt idx="27">
                  <c:v>0.67164688299553</c:v>
                </c:pt>
                <c:pt idx="28">
                  <c:v>0.678621730486207</c:v>
                </c:pt>
                <c:pt idx="29">
                  <c:v>0.682931661719656</c:v>
                </c:pt>
                <c:pt idx="30">
                  <c:v>0.684388312019628</c:v>
                </c:pt>
              </c:numCache>
            </c:numRef>
          </c:xVal>
          <c:yVal>
            <c:numRef>
              <c:f>PlotDat0!$IT$1:$IT$31</c:f>
              <c:numCache>
                <c:formatCode>General</c:formatCode>
                <c:ptCount val="31"/>
                <c:pt idx="0">
                  <c:v>0.0788893934884993</c:v>
                </c:pt>
                <c:pt idx="1">
                  <c:v>0.0792314412148386</c:v>
                </c:pt>
                <c:pt idx="2">
                  <c:v>0.0795433440639782</c:v>
                </c:pt>
                <c:pt idx="3">
                  <c:v>0.0798114703847349</c:v>
                </c:pt>
                <c:pt idx="4">
                  <c:v>0.0800241017702787</c:v>
                </c:pt>
                <c:pt idx="5">
                  <c:v>0.0801719452087428</c:v>
                </c:pt>
                <c:pt idx="6">
                  <c:v>0.0802485392324349</c:v>
                </c:pt>
                <c:pt idx="7">
                  <c:v>0.0802505363149805</c:v>
                </c:pt>
                <c:pt idx="8">
                  <c:v>0.0801778491742895</c:v>
                </c:pt>
                <c:pt idx="9">
                  <c:v>0.0800336545872017</c:v>
                </c:pt>
                <c:pt idx="10">
                  <c:v>0.0798242545490951</c:v>
                </c:pt>
                <c:pt idx="11">
                  <c:v>0.0795588008464479</c:v>
                </c:pt>
                <c:pt idx="12">
                  <c:v>0.0792488950798539</c:v>
                </c:pt>
                <c:pt idx="13">
                  <c:v>0.0789080816184063</c:v>
                </c:pt>
                <c:pt idx="14">
                  <c:v>0.0785512556457746</c:v>
                </c:pt>
                <c:pt idx="15">
                  <c:v>0.0781940121692038</c:v>
                </c:pt>
                <c:pt idx="16">
                  <c:v>0.0778519644428646</c:v>
                </c:pt>
                <c:pt idx="17">
                  <c:v>0.077540061593725</c:v>
                </c:pt>
                <c:pt idx="18">
                  <c:v>0.0772719352729683</c:v>
                </c:pt>
                <c:pt idx="19">
                  <c:v>0.0770593038874245</c:v>
                </c:pt>
                <c:pt idx="20">
                  <c:v>0.0769114604489603</c:v>
                </c:pt>
                <c:pt idx="21">
                  <c:v>0.0768348664252683</c:v>
                </c:pt>
                <c:pt idx="22">
                  <c:v>0.0768328693427226</c:v>
                </c:pt>
                <c:pt idx="23">
                  <c:v>0.0769055564834136</c:v>
                </c:pt>
                <c:pt idx="24">
                  <c:v>0.0770497510705015</c:v>
                </c:pt>
                <c:pt idx="25">
                  <c:v>0.0772591511086081</c:v>
                </c:pt>
                <c:pt idx="26">
                  <c:v>0.0775246048112553</c:v>
                </c:pt>
                <c:pt idx="27">
                  <c:v>0.0778345105778492</c:v>
                </c:pt>
                <c:pt idx="28">
                  <c:v>0.0781753240392969</c:v>
                </c:pt>
                <c:pt idx="29">
                  <c:v>0.0785321500119286</c:v>
                </c:pt>
                <c:pt idx="30">
                  <c:v>0.0788893934884993</c:v>
                </c:pt>
              </c:numCache>
            </c:numRef>
          </c:yVal>
          <c:smooth val="1"/>
        </c:ser>
        <c:ser>
          <c:idx val="124"/>
          <c:order val="1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U$1:$IU$31</c:f>
              <c:numCache>
                <c:formatCode>General</c:formatCode>
                <c:ptCount val="31"/>
                <c:pt idx="0">
                  <c:v>0.661328915262144</c:v>
                </c:pt>
                <c:pt idx="1">
                  <c:v>0.660467917438724</c:v>
                </c:pt>
                <c:pt idx="2">
                  <c:v>0.6579290227406</c:v>
                </c:pt>
                <c:pt idx="3">
                  <c:v>0.653823193049049</c:v>
                </c:pt>
                <c:pt idx="4">
                  <c:v>0.648329872823548</c:v>
                </c:pt>
                <c:pt idx="5">
                  <c:v>0.641689146517827</c:v>
                </c:pt>
                <c:pt idx="6">
                  <c:v>0.634191245737186</c:v>
                </c:pt>
                <c:pt idx="7">
                  <c:v>0.626163864724658</c:v>
                </c:pt>
                <c:pt idx="8">
                  <c:v>0.617957838550139</c:v>
                </c:pt>
                <c:pt idx="9">
                  <c:v>0.609931809934338</c:v>
                </c:pt>
                <c:pt idx="10">
                  <c:v>0.602436554840923</c:v>
                </c:pt>
                <c:pt idx="11">
                  <c:v>0.595799651883702</c:v>
                </c:pt>
                <c:pt idx="12">
                  <c:v>0.590311165569298</c:v>
                </c:pt>
                <c:pt idx="13">
                  <c:v>0.58621096908633</c:v>
                </c:pt>
                <c:pt idx="14">
                  <c:v>0.58367826069603</c:v>
                </c:pt>
                <c:pt idx="15">
                  <c:v>0.582823731908337</c:v>
                </c:pt>
                <c:pt idx="16">
                  <c:v>0.583684729731757</c:v>
                </c:pt>
                <c:pt idx="17">
                  <c:v>0.58622362442988</c:v>
                </c:pt>
                <c:pt idx="18">
                  <c:v>0.590329454121432</c:v>
                </c:pt>
                <c:pt idx="19">
                  <c:v>0.595822774346932</c:v>
                </c:pt>
                <c:pt idx="20">
                  <c:v>0.602463500652654</c:v>
                </c:pt>
                <c:pt idx="21">
                  <c:v>0.609961401433295</c:v>
                </c:pt>
                <c:pt idx="22">
                  <c:v>0.617988782445823</c:v>
                </c:pt>
                <c:pt idx="23">
                  <c:v>0.626194808620342</c:v>
                </c:pt>
                <c:pt idx="24">
                  <c:v>0.634220837236143</c:v>
                </c:pt>
                <c:pt idx="25">
                  <c:v>0.641716092329557</c:v>
                </c:pt>
                <c:pt idx="26">
                  <c:v>0.648352995286779</c:v>
                </c:pt>
                <c:pt idx="27">
                  <c:v>0.653841481601183</c:v>
                </c:pt>
                <c:pt idx="28">
                  <c:v>0.657941678084151</c:v>
                </c:pt>
                <c:pt idx="29">
                  <c:v>0.660474386474451</c:v>
                </c:pt>
                <c:pt idx="30">
                  <c:v>0.661328915262144</c:v>
                </c:pt>
              </c:numCache>
            </c:numRef>
          </c:xVal>
          <c:yVal>
            <c:numRef>
              <c:f>PlotDat0!$IV$1:$IV$31</c:f>
              <c:numCache>
                <c:formatCode>General</c:formatCode>
                <c:ptCount val="31"/>
                <c:pt idx="0">
                  <c:v>0.0790033440215914</c:v>
                </c:pt>
                <c:pt idx="1">
                  <c:v>0.0792853847167711</c:v>
                </c:pt>
                <c:pt idx="2">
                  <c:v>0.0795360668986371</c:v>
                </c:pt>
                <c:pt idx="3">
                  <c:v>0.0797444345529354</c:v>
                </c:pt>
                <c:pt idx="4">
                  <c:v>0.0799013810133142</c:v>
                </c:pt>
                <c:pt idx="5">
                  <c:v>0.0800000469663424</c:v>
                </c:pt>
                <c:pt idx="6">
                  <c:v>0.0800361202364207</c:v>
                </c:pt>
                <c:pt idx="7">
                  <c:v>0.0800080242485481</c:v>
                </c:pt>
                <c:pt idx="8">
                  <c:v>0.079916986932214</c:v>
                </c:pt>
                <c:pt idx="9">
                  <c:v>0.0797669870549878</c:v>
                </c:pt>
                <c:pt idx="10">
                  <c:v>0.0795645803312835</c:v>
                </c:pt>
                <c:pt idx="11">
                  <c:v>0.0793186129061822</c:v>
                </c:pt>
                <c:pt idx="12">
                  <c:v>0.0790398347364436</c:v>
                </c:pt>
                <c:pt idx="13">
                  <c:v>0.0787404297658112</c:v>
                </c:pt>
                <c:pt idx="14">
                  <c:v>0.0784334834282061</c:v>
                </c:pt>
                <c:pt idx="15">
                  <c:v>0.0781324107514737</c:v>
                </c:pt>
                <c:pt idx="16">
                  <c:v>0.0778503700562941</c:v>
                </c:pt>
                <c:pt idx="17">
                  <c:v>0.077599687874428</c:v>
                </c:pt>
                <c:pt idx="18">
                  <c:v>0.0773913202201297</c:v>
                </c:pt>
                <c:pt idx="19">
                  <c:v>0.0772343737597509</c:v>
                </c:pt>
                <c:pt idx="20">
                  <c:v>0.0771357078067227</c:v>
                </c:pt>
                <c:pt idx="21">
                  <c:v>0.0770996345366444</c:v>
                </c:pt>
                <c:pt idx="22">
                  <c:v>0.077127730524517</c:v>
                </c:pt>
                <c:pt idx="23">
                  <c:v>0.0772187678408511</c:v>
                </c:pt>
                <c:pt idx="24">
                  <c:v>0.0773687677180773</c:v>
                </c:pt>
                <c:pt idx="25">
                  <c:v>0.0775711744417816</c:v>
                </c:pt>
                <c:pt idx="26">
                  <c:v>0.0778171418668829</c:v>
                </c:pt>
                <c:pt idx="27">
                  <c:v>0.0780959200366216</c:v>
                </c:pt>
                <c:pt idx="28">
                  <c:v>0.078395325007254</c:v>
                </c:pt>
                <c:pt idx="29">
                  <c:v>0.078702271344859</c:v>
                </c:pt>
                <c:pt idx="30">
                  <c:v>0.0790033440215914</c:v>
                </c:pt>
              </c:numCache>
            </c:numRef>
          </c:yVal>
          <c:smooth val="1"/>
        </c:ser>
        <c:ser>
          <c:idx val="125"/>
          <c:order val="1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E$201:$E$231</c:f>
              <c:numCache>
                <c:formatCode>General</c:formatCode>
                <c:ptCount val="31"/>
                <c:pt idx="0">
                  <c:v>0.647634671568797</c:v>
                </c:pt>
                <c:pt idx="1">
                  <c:v>0.647062233716378</c:v>
                </c:pt>
                <c:pt idx="2">
                  <c:v>0.645405180511606</c:v>
                </c:pt>
                <c:pt idx="3">
                  <c:v>0.642735933130952</c:v>
                </c:pt>
                <c:pt idx="4">
                  <c:v>0.639171150493422</c:v>
                </c:pt>
                <c:pt idx="5">
                  <c:v>0.634866630706</c:v>
                </c:pt>
                <c:pt idx="6">
                  <c:v>0.630010501938774</c:v>
                </c:pt>
                <c:pt idx="7">
                  <c:v>0.624815000321163</c:v>
                </c:pt>
                <c:pt idx="8">
                  <c:v>0.61950719420464</c:v>
                </c:pt>
                <c:pt idx="9">
                  <c:v>0.614319060186176</c:v>
                </c:pt>
                <c:pt idx="10">
                  <c:v>0.609477344617807</c:v>
                </c:pt>
                <c:pt idx="11">
                  <c:v>0.605193653703</c:v>
                </c:pt>
                <c:pt idx="12">
                  <c:v>0.601655205290161</c:v>
                </c:pt>
                <c:pt idx="13">
                  <c:v>0.599016646554292</c:v>
                </c:pt>
                <c:pt idx="14">
                  <c:v>0.597393295173358</c:v>
                </c:pt>
                <c:pt idx="15">
                  <c:v>0.596856099392411</c:v>
                </c:pt>
                <c:pt idx="16">
                  <c:v>0.597428537244829</c:v>
                </c:pt>
                <c:pt idx="17">
                  <c:v>0.599085590449601</c:v>
                </c:pt>
                <c:pt idx="18">
                  <c:v>0.601754837830255</c:v>
                </c:pt>
                <c:pt idx="19">
                  <c:v>0.605319620467785</c:v>
                </c:pt>
                <c:pt idx="20">
                  <c:v>0.609624140255207</c:v>
                </c:pt>
                <c:pt idx="21">
                  <c:v>0.614480269022433</c:v>
                </c:pt>
                <c:pt idx="22">
                  <c:v>0.619675770640044</c:v>
                </c:pt>
                <c:pt idx="23">
                  <c:v>0.624983576756567</c:v>
                </c:pt>
                <c:pt idx="24">
                  <c:v>0.630171710775031</c:v>
                </c:pt>
                <c:pt idx="25">
                  <c:v>0.6350134263434</c:v>
                </c:pt>
                <c:pt idx="26">
                  <c:v>0.639297117258207</c:v>
                </c:pt>
                <c:pt idx="27">
                  <c:v>0.642835565671046</c:v>
                </c:pt>
                <c:pt idx="28">
                  <c:v>0.645474124406916</c:v>
                </c:pt>
                <c:pt idx="29">
                  <c:v>0.64709747578785</c:v>
                </c:pt>
                <c:pt idx="30">
                  <c:v>0.647634671568797</c:v>
                </c:pt>
              </c:numCache>
            </c:numRef>
          </c:xVal>
          <c:yVal>
            <c:numRef>
              <c:f>PlotDat0!$F$201:$F$231</c:f>
              <c:numCache>
                <c:formatCode>General</c:formatCode>
                <c:ptCount val="31"/>
                <c:pt idx="0">
                  <c:v>0.0799799677752264</c:v>
                </c:pt>
                <c:pt idx="1">
                  <c:v>0.0802787492000196</c:v>
                </c:pt>
                <c:pt idx="2">
                  <c:v>0.0805049577224989</c:v>
                </c:pt>
                <c:pt idx="3">
                  <c:v>0.080648706944763</c:v>
                </c:pt>
                <c:pt idx="4">
                  <c:v>0.0807037143360136</c:v>
                </c:pt>
                <c:pt idx="5">
                  <c:v>0.0806675758092984</c:v>
                </c:pt>
                <c:pt idx="6">
                  <c:v>0.0805418707916467</c:v>
                </c:pt>
                <c:pt idx="7">
                  <c:v>0.0803320931955295</c:v>
                </c:pt>
                <c:pt idx="8">
                  <c:v>0.0800474113085217</c:v>
                </c:pt>
                <c:pt idx="9">
                  <c:v>0.0797002670951408</c:v>
                </c:pt>
                <c:pt idx="10">
                  <c:v>0.0793058324232943</c:v>
                </c:pt>
                <c:pt idx="11">
                  <c:v>0.0788813459808494</c:v>
                </c:pt>
                <c:pt idx="12">
                  <c:v>0.0784453598622529</c:v>
                </c:pt>
                <c:pt idx="13">
                  <c:v>0.0780169287529811</c:v>
                </c:pt>
                <c:pt idx="14">
                  <c:v>0.0776147771483495</c:v>
                </c:pt>
                <c:pt idx="15">
                  <c:v>0.0772564810032182</c:v>
                </c:pt>
                <c:pt idx="16">
                  <c:v>0.076957699578425</c:v>
                </c:pt>
                <c:pt idx="17">
                  <c:v>0.0767314910559457</c:v>
                </c:pt>
                <c:pt idx="18">
                  <c:v>0.0765877418336816</c:v>
                </c:pt>
                <c:pt idx="19">
                  <c:v>0.076532734442431</c:v>
                </c:pt>
                <c:pt idx="20">
                  <c:v>0.0765688729691462</c:v>
                </c:pt>
                <c:pt idx="21">
                  <c:v>0.0766945779867979</c:v>
                </c:pt>
                <c:pt idx="22">
                  <c:v>0.0769043555829151</c:v>
                </c:pt>
                <c:pt idx="23">
                  <c:v>0.0771890374699229</c:v>
                </c:pt>
                <c:pt idx="24">
                  <c:v>0.0775361816833038</c:v>
                </c:pt>
                <c:pt idx="25">
                  <c:v>0.0779306163551503</c:v>
                </c:pt>
                <c:pt idx="26">
                  <c:v>0.0783551027975952</c:v>
                </c:pt>
                <c:pt idx="27">
                  <c:v>0.0787910889161917</c:v>
                </c:pt>
                <c:pt idx="28">
                  <c:v>0.0792195200254636</c:v>
                </c:pt>
                <c:pt idx="29">
                  <c:v>0.0796216716300951</c:v>
                </c:pt>
                <c:pt idx="30">
                  <c:v>0.0799799677752264</c:v>
                </c:pt>
              </c:numCache>
            </c:numRef>
          </c:yVal>
          <c:smooth val="1"/>
        </c:ser>
        <c:ser>
          <c:idx val="126"/>
          <c:order val="126"/>
          <c:tx>
            <c:strRef>
              <c:f>"IsoDat6"</c:f>
              <c:strCache>
                <c:ptCount val="1"/>
                <c:pt idx="0">
                  <c:v>IsoDat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K$201</c:f>
              <c:numCache>
                <c:formatCode>General</c:formatCode>
                <c:ptCount val="1"/>
                <c:pt idx="0">
                  <c:v>0.620234484221956</c:v>
                </c:pt>
              </c:numCache>
            </c:numRef>
          </c:xVal>
          <c:yVal>
            <c:numRef>
              <c:f>PlotDat0!$L$201</c:f>
              <c:numCache>
                <c:formatCode>General</c:formatCode>
                <c:ptCount val="1"/>
                <c:pt idx="0">
                  <c:v>0.0784223143846286</c:v>
                </c:pt>
              </c:numCache>
            </c:numRef>
          </c:yVal>
          <c:smooth val="1"/>
        </c:ser>
        <c:ser>
          <c:idx val="127"/>
          <c:order val="127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I$201:$I$223</c:f>
              <c:numCache>
                <c:formatCode>General</c:formatCode>
                <c:ptCount val="23"/>
                <c:pt idx="0">
                  <c:v>0.633812152532173</c:v>
                </c:pt>
                <c:pt idx="1">
                  <c:v>0.63325613671874</c:v>
                </c:pt>
                <c:pt idx="2">
                  <c:v>0.631645184062766</c:v>
                </c:pt>
                <c:pt idx="3">
                  <c:v>0.629109804367735</c:v>
                </c:pt>
                <c:pt idx="4">
                  <c:v>0.625855399018054</c:v>
                </c:pt>
                <c:pt idx="5">
                  <c:v>0.622145620580461</c:v>
                </c:pt>
                <c:pt idx="6">
                  <c:v>0.618281013241068</c:v>
                </c:pt>
                <c:pt idx="7">
                  <c:v>0.614574664502807</c:v>
                </c:pt>
                <c:pt idx="8">
                  <c:v>0.611326840697947</c:v>
                </c:pt>
                <c:pt idx="9">
                  <c:v>0.608800661195607</c:v>
                </c:pt>
                <c:pt idx="10">
                  <c:v>0.607200782035297</c:v>
                </c:pt>
                <c:pt idx="11">
                  <c:v>0.60665681591174</c:v>
                </c:pt>
                <c:pt idx="12">
                  <c:v>0.607212831725173</c:v>
                </c:pt>
                <c:pt idx="13">
                  <c:v>0.608823784381147</c:v>
                </c:pt>
                <c:pt idx="14">
                  <c:v>0.611359164076178</c:v>
                </c:pt>
                <c:pt idx="15">
                  <c:v>0.614613569425858</c:v>
                </c:pt>
                <c:pt idx="16">
                  <c:v>0.618323347863451</c:v>
                </c:pt>
                <c:pt idx="17">
                  <c:v>0.622187955202845</c:v>
                </c:pt>
                <c:pt idx="18">
                  <c:v>0.625894303941106</c:v>
                </c:pt>
                <c:pt idx="19">
                  <c:v>0.629142127745966</c:v>
                </c:pt>
                <c:pt idx="20">
                  <c:v>0.631668307248306</c:v>
                </c:pt>
                <c:pt idx="21">
                  <c:v>0.633268186408615</c:v>
                </c:pt>
                <c:pt idx="22">
                  <c:v>0.633812152532173</c:v>
                </c:pt>
              </c:numCache>
            </c:numRef>
          </c:xVal>
          <c:yVal>
            <c:numRef>
              <c:f>PlotDat0!$J$201:$J$223</c:f>
              <c:numCache>
                <c:formatCode>General</c:formatCode>
                <c:ptCount val="23"/>
                <c:pt idx="0">
                  <c:v>0.0788229296377972</c:v>
                </c:pt>
                <c:pt idx="1">
                  <c:v>0.0790108961926787</c:v>
                </c:pt>
                <c:pt idx="2">
                  <c:v>0.0791511793499027</c:v>
                </c:pt>
                <c:pt idx="3">
                  <c:v>0.0792324142023671</c:v>
                </c:pt>
                <c:pt idx="4">
                  <c:v>0.0792480195854475</c:v>
                </c:pt>
                <c:pt idx="5">
                  <c:v>0.0791967312438154</c:v>
                </c:pt>
                <c:pt idx="6">
                  <c:v>0.0790827042538864</c:v>
                </c:pt>
                <c:pt idx="7">
                  <c:v>0.0789151764042399</c:v>
                </c:pt>
                <c:pt idx="8">
                  <c:v>0.0787077198049278</c:v>
                </c:pt>
                <c:pt idx="9">
                  <c:v>0.0784771413558345</c:v>
                </c:pt>
                <c:pt idx="10">
                  <c:v>0.0782421211516026</c:v>
                </c:pt>
                <c:pt idx="11">
                  <c:v>0.07802169913146</c:v>
                </c:pt>
                <c:pt idx="12">
                  <c:v>0.0778337325765785</c:v>
                </c:pt>
                <c:pt idx="13">
                  <c:v>0.0776934494193544</c:v>
                </c:pt>
                <c:pt idx="14">
                  <c:v>0.07761221456689</c:v>
                </c:pt>
                <c:pt idx="15">
                  <c:v>0.0775966091838097</c:v>
                </c:pt>
                <c:pt idx="16">
                  <c:v>0.0776478975254417</c:v>
                </c:pt>
                <c:pt idx="17">
                  <c:v>0.0777619245153707</c:v>
                </c:pt>
                <c:pt idx="18">
                  <c:v>0.0779294523650172</c:v>
                </c:pt>
                <c:pt idx="19">
                  <c:v>0.0781369089643293</c:v>
                </c:pt>
                <c:pt idx="20">
                  <c:v>0.0783674874134227</c:v>
                </c:pt>
                <c:pt idx="21">
                  <c:v>0.0786025076176546</c:v>
                </c:pt>
                <c:pt idx="22">
                  <c:v>0.0788229296377972</c:v>
                </c:pt>
              </c:numCache>
            </c:numRef>
          </c:yVal>
          <c:smooth val="1"/>
        </c:ser>
        <c:ser>
          <c:idx val="128"/>
          <c:order val="128"/>
          <c:tx>
            <c:strRef>
              <c:f>"IsoDat7"</c:f>
              <c:strCache>
                <c:ptCount val="1"/>
                <c:pt idx="0">
                  <c:v>IsoDat7</c:v>
                </c:pt>
              </c:strCache>
            </c:strRef>
          </c:tx>
          <c:spPr>
            <a:solidFill>
              <a:srgbClr val="339933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A$1:$BA$19</c:f>
              <c:numCache>
                <c:formatCode>General</c:formatCode>
                <c:ptCount val="19"/>
                <c:pt idx="0">
                  <c:v>0.622572361335572</c:v>
                </c:pt>
                <c:pt idx="1">
                  <c:v>0.622961773310939</c:v>
                </c:pt>
                <c:pt idx="2">
                  <c:v>0.626108453450241</c:v>
                </c:pt>
                <c:pt idx="3">
                  <c:v>0.625198372292154</c:v>
                </c:pt>
                <c:pt idx="4">
                  <c:v>0.627725872919556</c:v>
                </c:pt>
                <c:pt idx="5">
                  <c:v>0.629182438342092</c:v>
                </c:pt>
                <c:pt idx="6">
                  <c:v>0.630781775763099</c:v>
                </c:pt>
                <c:pt idx="7">
                  <c:v>0.632028109902368</c:v>
                </c:pt>
                <c:pt idx="8">
                  <c:v>0.629495812912099</c:v>
                </c:pt>
                <c:pt idx="9">
                  <c:v>0.633416675749466</c:v>
                </c:pt>
                <c:pt idx="10">
                  <c:v>0.626869666463418</c:v>
                </c:pt>
                <c:pt idx="11">
                  <c:v>0.62289066783875</c:v>
                </c:pt>
                <c:pt idx="12">
                  <c:v>0.634416678809996</c:v>
                </c:pt>
                <c:pt idx="13">
                  <c:v>0.637960833995637</c:v>
                </c:pt>
                <c:pt idx="14">
                  <c:v>0.627101211064814</c:v>
                </c:pt>
                <c:pt idx="15">
                  <c:v>0.633012954329015</c:v>
                </c:pt>
                <c:pt idx="16">
                  <c:v>0.638623267918626</c:v>
                </c:pt>
                <c:pt idx="17">
                  <c:v>0.634589834067963</c:v>
                </c:pt>
                <c:pt idx="18">
                  <c:v>0.634951650019852</c:v>
                </c:pt>
              </c:numCache>
            </c:numRef>
          </c:xVal>
          <c:yVal>
            <c:numRef>
              <c:f>PlotDat0!$BB$1:$BB$19</c:f>
              <c:numCache>
                <c:formatCode>General</c:formatCode>
                <c:ptCount val="19"/>
                <c:pt idx="0">
                  <c:v>0.0789676545183405</c:v>
                </c:pt>
                <c:pt idx="1">
                  <c:v>0.0790373502787514</c:v>
                </c:pt>
                <c:pt idx="2">
                  <c:v>0.0790700055496376</c:v>
                </c:pt>
                <c:pt idx="3">
                  <c:v>0.0791677210369214</c:v>
                </c:pt>
                <c:pt idx="4">
                  <c:v>0.0791971014314876</c:v>
                </c:pt>
                <c:pt idx="5">
                  <c:v>0.0792694536419997</c:v>
                </c:pt>
                <c:pt idx="6">
                  <c:v>0.0794691584224849</c:v>
                </c:pt>
                <c:pt idx="7">
                  <c:v>0.0795245222112662</c:v>
                </c:pt>
                <c:pt idx="8">
                  <c:v>0.079777033501539</c:v>
                </c:pt>
                <c:pt idx="9">
                  <c:v>0.0797876751380895</c:v>
                </c:pt>
                <c:pt idx="10">
                  <c:v>0.0799456345489561</c:v>
                </c:pt>
                <c:pt idx="11">
                  <c:v>0.0799770260988008</c:v>
                </c:pt>
                <c:pt idx="12">
                  <c:v>0.080001712788783</c:v>
                </c:pt>
                <c:pt idx="13">
                  <c:v>0.0800922525030033</c:v>
                </c:pt>
                <c:pt idx="14">
                  <c:v>0.0801502500664466</c:v>
                </c:pt>
                <c:pt idx="15">
                  <c:v>0.0802706760665069</c:v>
                </c:pt>
                <c:pt idx="16">
                  <c:v>0.0803230258112242</c:v>
                </c:pt>
                <c:pt idx="17">
                  <c:v>0.0806674224183801</c:v>
                </c:pt>
                <c:pt idx="18">
                  <c:v>0.0807184918146093</c:v>
                </c:pt>
              </c:numCache>
            </c:numRef>
          </c:yVal>
          <c:smooth val="1"/>
        </c:ser>
        <c:ser>
          <c:idx val="129"/>
          <c:order val="1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O$1:$O$31</c:f>
              <c:numCache>
                <c:formatCode>General</c:formatCode>
                <c:ptCount val="31"/>
                <c:pt idx="0">
                  <c:v>0.641155021066535</c:v>
                </c:pt>
                <c:pt idx="1">
                  <c:v>0.640735358222937</c:v>
                </c:pt>
                <c:pt idx="2">
                  <c:v>0.639521885259633</c:v>
                </c:pt>
                <c:pt idx="3">
                  <c:v>0.637567636768008</c:v>
                </c:pt>
                <c:pt idx="4">
                  <c:v>0.63495802278467</c:v>
                </c:pt>
                <c:pt idx="5">
                  <c:v>0.63180709596301</c:v>
                </c:pt>
                <c:pt idx="6">
                  <c:v>0.628252566924957</c:v>
                </c:pt>
                <c:pt idx="7">
                  <c:v>0.624449785645997</c:v>
                </c:pt>
                <c:pt idx="8">
                  <c:v>0.620564951915791</c:v>
                </c:pt>
                <c:pt idx="9">
                  <c:v>0.616767851609848</c:v>
                </c:pt>
                <c:pt idx="10">
                  <c:v>0.613224436232047</c:v>
                </c:pt>
                <c:pt idx="11">
                  <c:v>0.610089570037591</c:v>
                </c:pt>
                <c:pt idx="12">
                  <c:v>0.607500261721936</c:v>
                </c:pt>
                <c:pt idx="13">
                  <c:v>0.605569676483354</c:v>
                </c:pt>
                <c:pt idx="14">
                  <c:v>0.604382190160749</c:v>
                </c:pt>
                <c:pt idx="15">
                  <c:v>0.603989701604608</c:v>
                </c:pt>
                <c:pt idx="16">
                  <c:v>0.604409364448206</c:v>
                </c:pt>
                <c:pt idx="17">
                  <c:v>0.60562283741151</c:v>
                </c:pt>
                <c:pt idx="18">
                  <c:v>0.607577085903135</c:v>
                </c:pt>
                <c:pt idx="19">
                  <c:v>0.610186699886473</c:v>
                </c:pt>
                <c:pt idx="20">
                  <c:v>0.613337626708133</c:v>
                </c:pt>
                <c:pt idx="21">
                  <c:v>0.616892155746186</c:v>
                </c:pt>
                <c:pt idx="22">
                  <c:v>0.620694937025146</c:v>
                </c:pt>
                <c:pt idx="23">
                  <c:v>0.624579770755352</c:v>
                </c:pt>
                <c:pt idx="24">
                  <c:v>0.628376871061296</c:v>
                </c:pt>
                <c:pt idx="25">
                  <c:v>0.631920286439097</c:v>
                </c:pt>
                <c:pt idx="26">
                  <c:v>0.635055152633552</c:v>
                </c:pt>
                <c:pt idx="27">
                  <c:v>0.637644460949208</c:v>
                </c:pt>
                <c:pt idx="28">
                  <c:v>0.639575046187789</c:v>
                </c:pt>
                <c:pt idx="29">
                  <c:v>0.640762532510394</c:v>
                </c:pt>
                <c:pt idx="30">
                  <c:v>0.641155021066535</c:v>
                </c:pt>
              </c:numCache>
            </c:numRef>
          </c:xVal>
          <c:yVal>
            <c:numRef>
              <c:f>PlotDat0!$P$1:$P$31</c:f>
              <c:numCache>
                <c:formatCode>General</c:formatCode>
                <c:ptCount val="31"/>
                <c:pt idx="0">
                  <c:v>0.0800088368066987</c:v>
                </c:pt>
                <c:pt idx="1">
                  <c:v>0.0802285830961326</c:v>
                </c:pt>
                <c:pt idx="2">
                  <c:v>0.0803932207561103</c:v>
                </c:pt>
                <c:pt idx="3">
                  <c:v>0.0804955543308717</c:v>
                </c:pt>
                <c:pt idx="4">
                  <c:v>0.0805311113521487</c:v>
                </c:pt>
                <c:pt idx="5">
                  <c:v>0.0804983378074901</c:v>
                </c:pt>
                <c:pt idx="6">
                  <c:v>0.0803986660580623</c:v>
                </c:pt>
                <c:pt idx="7">
                  <c:v>0.0802364522375934</c:v>
                </c:pt>
                <c:pt idx="8">
                  <c:v>0.0800187858684262</c:v>
                </c:pt>
                <c:pt idx="9">
                  <c:v>0.0797551800153725</c:v>
                </c:pt>
                <c:pt idx="10">
                  <c:v>0.0794571555191319</c:v>
                </c:pt>
                <c:pt idx="11">
                  <c:v>0.0791377374802702</c:v>
                </c:pt>
                <c:pt idx="12">
                  <c:v>0.0788108859998236</c:v>
                </c:pt>
                <c:pt idx="13">
                  <c:v>0.0784908860558951</c:v>
                </c:pt>
                <c:pt idx="14">
                  <c:v>0.0781917231815643</c:v>
                </c:pt>
                <c:pt idx="15">
                  <c:v>0.0779264722299823</c:v>
                </c:pt>
                <c:pt idx="16">
                  <c:v>0.0777067259405484</c:v>
                </c:pt>
                <c:pt idx="17">
                  <c:v>0.0775420882805707</c:v>
                </c:pt>
                <c:pt idx="18">
                  <c:v>0.0774397547058093</c:v>
                </c:pt>
                <c:pt idx="19">
                  <c:v>0.0774041976845323</c:v>
                </c:pt>
                <c:pt idx="20">
                  <c:v>0.0774369712291909</c:v>
                </c:pt>
                <c:pt idx="21">
                  <c:v>0.0775366429786187</c:v>
                </c:pt>
                <c:pt idx="22">
                  <c:v>0.0776988567990876</c:v>
                </c:pt>
                <c:pt idx="23">
                  <c:v>0.0779165231682547</c:v>
                </c:pt>
                <c:pt idx="24">
                  <c:v>0.0781801290213085</c:v>
                </c:pt>
                <c:pt idx="25">
                  <c:v>0.0784781535175491</c:v>
                </c:pt>
                <c:pt idx="26">
                  <c:v>0.0787975715564108</c:v>
                </c:pt>
                <c:pt idx="27">
                  <c:v>0.0791244230368574</c:v>
                </c:pt>
                <c:pt idx="28">
                  <c:v>0.0794444229807859</c:v>
                </c:pt>
                <c:pt idx="29">
                  <c:v>0.0797435858551167</c:v>
                </c:pt>
                <c:pt idx="30">
                  <c:v>0.0800088368066987</c:v>
                </c:pt>
              </c:numCache>
            </c:numRef>
          </c:yVal>
          <c:smooth val="1"/>
        </c:ser>
        <c:ser>
          <c:idx val="130"/>
          <c:order val="1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Q$1:$Q$31</c:f>
              <c:numCache>
                <c:formatCode>General</c:formatCode>
                <c:ptCount val="31"/>
                <c:pt idx="0">
                  <c:v>0.652869384256074</c:v>
                </c:pt>
                <c:pt idx="1">
                  <c:v>0.652203387813146</c:v>
                </c:pt>
                <c:pt idx="2">
                  <c:v>0.650259392499637</c:v>
                </c:pt>
                <c:pt idx="3">
                  <c:v>0.647122360239072</c:v>
                </c:pt>
                <c:pt idx="4">
                  <c:v>0.642929394394389</c:v>
                </c:pt>
                <c:pt idx="5">
                  <c:v>0.637863747693083</c:v>
                </c:pt>
                <c:pt idx="6">
                  <c:v>0.63214681320367</c:v>
                </c:pt>
                <c:pt idx="7">
                  <c:v>0.626028448396234</c:v>
                </c:pt>
                <c:pt idx="8">
                  <c:v>0.61977605517203</c:v>
                </c:pt>
                <c:pt idx="9">
                  <c:v>0.613662893117269</c:v>
                </c:pt>
                <c:pt idx="10">
                  <c:v>0.607956136747948</c:v>
                </c:pt>
                <c:pt idx="11">
                  <c:v>0.602905198701464</c:v>
                </c:pt>
                <c:pt idx="12">
                  <c:v>0.598730829207536</c:v>
                </c:pt>
                <c:pt idx="13">
                  <c:v>0.595615468243897</c:v>
                </c:pt>
                <c:pt idx="14">
                  <c:v>0.593695272033819</c:v>
                </c:pt>
                <c:pt idx="15">
                  <c:v>0.593054162365804</c:v>
                </c:pt>
                <c:pt idx="16">
                  <c:v>0.593720158808733</c:v>
                </c:pt>
                <c:pt idx="17">
                  <c:v>0.595664154122241</c:v>
                </c:pt>
                <c:pt idx="18">
                  <c:v>0.598801186382806</c:v>
                </c:pt>
                <c:pt idx="19">
                  <c:v>0.602994152227489</c:v>
                </c:pt>
                <c:pt idx="20">
                  <c:v>0.608059798928795</c:v>
                </c:pt>
                <c:pt idx="21">
                  <c:v>0.613776733418208</c:v>
                </c:pt>
                <c:pt idx="22">
                  <c:v>0.619895098225644</c:v>
                </c:pt>
                <c:pt idx="23">
                  <c:v>0.626147491449848</c:v>
                </c:pt>
                <c:pt idx="24">
                  <c:v>0.63226065350461</c:v>
                </c:pt>
                <c:pt idx="25">
                  <c:v>0.63796740987393</c:v>
                </c:pt>
                <c:pt idx="26">
                  <c:v>0.643018347920415</c:v>
                </c:pt>
                <c:pt idx="27">
                  <c:v>0.647192717414342</c:v>
                </c:pt>
                <c:pt idx="28">
                  <c:v>0.650308078377981</c:v>
                </c:pt>
                <c:pt idx="29">
                  <c:v>0.65222827458806</c:v>
                </c:pt>
                <c:pt idx="30">
                  <c:v>0.652869384256074</c:v>
                </c:pt>
              </c:numCache>
            </c:numRef>
          </c:xVal>
          <c:yVal>
            <c:numRef>
              <c:f>PlotDat0!$R$1:$R$31</c:f>
              <c:numCache>
                <c:formatCode>General</c:formatCode>
                <c:ptCount val="31"/>
                <c:pt idx="0">
                  <c:v>0.0800925327993063</c:v>
                </c:pt>
                <c:pt idx="1">
                  <c:v>0.0804221642146732</c:v>
                </c:pt>
                <c:pt idx="2">
                  <c:v>0.0806912726159658</c:v>
                </c:pt>
                <c:pt idx="3">
                  <c:v>0.0808880966747222</c:v>
                </c:pt>
                <c:pt idx="4">
                  <c:v>0.0810040342351081</c:v>
                </c:pt>
                <c:pt idx="5">
                  <c:v>0.0810340182694047</c:v>
                </c:pt>
                <c:pt idx="6">
                  <c:v>0.0809767383314336</c:v>
                </c:pt>
                <c:pt idx="7">
                  <c:v>0.080834697829344</c:v>
                </c:pt>
                <c:pt idx="8">
                  <c:v>0.080614104614663</c:v>
                </c:pt>
                <c:pt idx="9">
                  <c:v>0.0803245996693959</c:v>
                </c:pt>
                <c:pt idx="10">
                  <c:v>0.0799788357488498</c:v>
                </c:pt>
                <c:pt idx="11">
                  <c:v>0.0795919243955119</c:v>
                </c:pt>
                <c:pt idx="12">
                  <c:v>0.0791807754921297</c:v>
                </c:pt>
                <c:pt idx="13">
                  <c:v>0.0787633582186923</c:v>
                </c:pt>
                <c:pt idx="14">
                  <c:v>0.0783579157130393</c:v>
                </c:pt>
                <c:pt idx="15">
                  <c:v>0.0779821677581966</c:v>
                </c:pt>
                <c:pt idx="16">
                  <c:v>0.0776525363428297</c:v>
                </c:pt>
                <c:pt idx="17">
                  <c:v>0.0773834279415371</c:v>
                </c:pt>
                <c:pt idx="18">
                  <c:v>0.0771866038827807</c:v>
                </c:pt>
                <c:pt idx="19">
                  <c:v>0.0770706663223948</c:v>
                </c:pt>
                <c:pt idx="20">
                  <c:v>0.0770406822880982</c:v>
                </c:pt>
                <c:pt idx="21">
                  <c:v>0.0770979622260693</c:v>
                </c:pt>
                <c:pt idx="22">
                  <c:v>0.0772400027281589</c:v>
                </c:pt>
                <c:pt idx="23">
                  <c:v>0.0774605959428399</c:v>
                </c:pt>
                <c:pt idx="24">
                  <c:v>0.077750100888107</c:v>
                </c:pt>
                <c:pt idx="25">
                  <c:v>0.0780958648086531</c:v>
                </c:pt>
                <c:pt idx="26">
                  <c:v>0.078482776161991</c:v>
                </c:pt>
                <c:pt idx="27">
                  <c:v>0.0788939250653732</c:v>
                </c:pt>
                <c:pt idx="28">
                  <c:v>0.0793113423388106</c:v>
                </c:pt>
                <c:pt idx="29">
                  <c:v>0.0797167848444636</c:v>
                </c:pt>
                <c:pt idx="30">
                  <c:v>0.0800925327993063</c:v>
                </c:pt>
              </c:numCache>
            </c:numRef>
          </c:yVal>
          <c:smooth val="1"/>
        </c:ser>
        <c:ser>
          <c:idx val="131"/>
          <c:order val="1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S$1:$S$31</c:f>
              <c:numCache>
                <c:formatCode>General</c:formatCode>
                <c:ptCount val="31"/>
                <c:pt idx="0">
                  <c:v>0.655797749544562</c:v>
                </c:pt>
                <c:pt idx="1">
                  <c:v>0.655138210981869</c:v>
                </c:pt>
                <c:pt idx="2">
                  <c:v>0.653209932714813</c:v>
                </c:pt>
                <c:pt idx="3">
                  <c:v>0.650097189756568</c:v>
                </c:pt>
                <c:pt idx="4">
                  <c:v>0.645936023911009</c:v>
                </c:pt>
                <c:pt idx="5">
                  <c:v>0.640908298093076</c:v>
                </c:pt>
                <c:pt idx="6">
                  <c:v>0.635233748046716</c:v>
                </c:pt>
                <c:pt idx="7">
                  <c:v>0.629160378838469</c:v>
                </c:pt>
                <c:pt idx="8">
                  <c:v>0.622953625845993</c:v>
                </c:pt>
                <c:pt idx="9">
                  <c:v>0.616884753958366</c:v>
                </c:pt>
                <c:pt idx="10">
                  <c:v>0.611219001998754</c:v>
                </c:pt>
                <c:pt idx="11">
                  <c:v>0.606203990515087</c:v>
                </c:pt>
                <c:pt idx="12">
                  <c:v>0.602058899573897</c:v>
                </c:pt>
                <c:pt idx="13">
                  <c:v>0.598964889539666</c:v>
                </c:pt>
                <c:pt idx="14">
                  <c:v>0.597057183497597</c:v>
                </c:pt>
                <c:pt idx="15">
                  <c:v>0.596419157355919</c:v>
                </c:pt>
                <c:pt idx="16">
                  <c:v>0.597078695918612</c:v>
                </c:pt>
                <c:pt idx="17">
                  <c:v>0.599006974185669</c:v>
                </c:pt>
                <c:pt idx="18">
                  <c:v>0.602119717143913</c:v>
                </c:pt>
                <c:pt idx="19">
                  <c:v>0.606280882989472</c:v>
                </c:pt>
                <c:pt idx="20">
                  <c:v>0.611308608807406</c:v>
                </c:pt>
                <c:pt idx="21">
                  <c:v>0.616983158853765</c:v>
                </c:pt>
                <c:pt idx="22">
                  <c:v>0.623056528062012</c:v>
                </c:pt>
                <c:pt idx="23">
                  <c:v>0.629263281054488</c:v>
                </c:pt>
                <c:pt idx="24">
                  <c:v>0.635332152942115</c:v>
                </c:pt>
                <c:pt idx="25">
                  <c:v>0.640997904901727</c:v>
                </c:pt>
                <c:pt idx="26">
                  <c:v>0.646012916385394</c:v>
                </c:pt>
                <c:pt idx="27">
                  <c:v>0.650158007326585</c:v>
                </c:pt>
                <c:pt idx="28">
                  <c:v>0.653252017360816</c:v>
                </c:pt>
                <c:pt idx="29">
                  <c:v>0.655159723402884</c:v>
                </c:pt>
                <c:pt idx="30">
                  <c:v>0.655797749544562</c:v>
                </c:pt>
              </c:numCache>
            </c:numRef>
          </c:xVal>
          <c:yVal>
            <c:numRef>
              <c:f>PlotDat0!$T$1:$T$31</c:f>
              <c:numCache>
                <c:formatCode>General</c:formatCode>
                <c:ptCount val="31"/>
                <c:pt idx="0">
                  <c:v>0.0800153059151038</c:v>
                </c:pt>
                <c:pt idx="1">
                  <c:v>0.080332471953885</c:v>
                </c:pt>
                <c:pt idx="2">
                  <c:v>0.0805944621528146</c:v>
                </c:pt>
                <c:pt idx="3">
                  <c:v>0.080789826283031</c:v>
                </c:pt>
                <c:pt idx="4">
                  <c:v>0.0809100259945827</c:v>
                </c:pt>
                <c:pt idx="5">
                  <c:v>0.0809498079832925</c:v>
                </c:pt>
                <c:pt idx="6">
                  <c:v>0.0809074335853588</c:v>
                </c:pt>
                <c:pt idx="7">
                  <c:v>0.0807847547653061</c:v>
                </c:pt>
                <c:pt idx="8">
                  <c:v>0.080587133176249</c:v>
                </c:pt>
                <c:pt idx="9">
                  <c:v>0.080323205829923</c:v>
                </c:pt>
                <c:pt idx="10">
                  <c:v>0.0800045076178263</c:v>
                </c:pt>
                <c:pt idx="11">
                  <c:v>0.0796449671811114</c:v>
                </c:pt>
                <c:pt idx="12">
                  <c:v>0.0792602981621291</c:v>
                </c:pt>
                <c:pt idx="13">
                  <c:v>0.0788673124428556</c:v>
                </c:pt>
                <c:pt idx="14">
                  <c:v>0.078483185384978</c:v>
                </c:pt>
                <c:pt idx="15">
                  <c:v>0.0781247051841715</c:v>
                </c:pt>
                <c:pt idx="16">
                  <c:v>0.0778075391453903</c:v>
                </c:pt>
                <c:pt idx="17">
                  <c:v>0.0775455489464607</c:v>
                </c:pt>
                <c:pt idx="18">
                  <c:v>0.0773501848162443</c:v>
                </c:pt>
                <c:pt idx="19">
                  <c:v>0.0772299851046926</c:v>
                </c:pt>
                <c:pt idx="20">
                  <c:v>0.0771902031159828</c:v>
                </c:pt>
                <c:pt idx="21">
                  <c:v>0.0772325775139165</c:v>
                </c:pt>
                <c:pt idx="22">
                  <c:v>0.0773552563339692</c:v>
                </c:pt>
                <c:pt idx="23">
                  <c:v>0.0775528779230263</c:v>
                </c:pt>
                <c:pt idx="24">
                  <c:v>0.0778168052693523</c:v>
                </c:pt>
                <c:pt idx="25">
                  <c:v>0.078135503481449</c:v>
                </c:pt>
                <c:pt idx="26">
                  <c:v>0.0784950439181639</c:v>
                </c:pt>
                <c:pt idx="27">
                  <c:v>0.0788797129371462</c:v>
                </c:pt>
                <c:pt idx="28">
                  <c:v>0.0792726986564197</c:v>
                </c:pt>
                <c:pt idx="29">
                  <c:v>0.0796568257142973</c:v>
                </c:pt>
                <c:pt idx="30">
                  <c:v>0.0800153059151038</c:v>
                </c:pt>
              </c:numCache>
            </c:numRef>
          </c:yVal>
          <c:smooth val="1"/>
        </c:ser>
        <c:ser>
          <c:idx val="132"/>
          <c:order val="1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U$1:$U$31</c:f>
              <c:numCache>
                <c:formatCode>General</c:formatCode>
                <c:ptCount val="31"/>
                <c:pt idx="0">
                  <c:v>0.655513068099433</c:v>
                </c:pt>
                <c:pt idx="1">
                  <c:v>0.654835098776937</c:v>
                </c:pt>
                <c:pt idx="2">
                  <c:v>0.652861862294264</c:v>
                </c:pt>
                <c:pt idx="3">
                  <c:v>0.649679598554346</c:v>
                </c:pt>
                <c:pt idx="4">
                  <c:v>0.645427387752814</c:v>
                </c:pt>
                <c:pt idx="5">
                  <c:v>0.640291071906065</c:v>
                </c:pt>
                <c:pt idx="6">
                  <c:v>0.634495132663379</c:v>
                </c:pt>
                <c:pt idx="7">
                  <c:v>0.628292880381666</c:v>
                </c:pt>
                <c:pt idx="8">
                  <c:v>0.621955383247344</c:v>
                </c:pt>
                <c:pt idx="9">
                  <c:v>0.615759620295867</c:v>
                </c:pt>
                <c:pt idx="10">
                  <c:v>0.609976376098786</c:v>
                </c:pt>
                <c:pt idx="11">
                  <c:v>0.604858406178597</c:v>
                </c:pt>
                <c:pt idx="12">
                  <c:v>0.600629390379556</c:v>
                </c:pt>
                <c:pt idx="13">
                  <c:v>0.597474156985151</c:v>
                </c:pt>
                <c:pt idx="14">
                  <c:v>0.595530604835208</c:v>
                </c:pt>
                <c:pt idx="15">
                  <c:v>0.594883676484876</c:v>
                </c:pt>
                <c:pt idx="16">
                  <c:v>0.595561645807371</c:v>
                </c:pt>
                <c:pt idx="17">
                  <c:v>0.597534882290044</c:v>
                </c:pt>
                <c:pt idx="18">
                  <c:v>0.600717146029962</c:v>
                </c:pt>
                <c:pt idx="19">
                  <c:v>0.604969356831494</c:v>
                </c:pt>
                <c:pt idx="20">
                  <c:v>0.610105672678244</c:v>
                </c:pt>
                <c:pt idx="21">
                  <c:v>0.615901611920929</c:v>
                </c:pt>
                <c:pt idx="22">
                  <c:v>0.622103864202642</c:v>
                </c:pt>
                <c:pt idx="23">
                  <c:v>0.628441361336965</c:v>
                </c:pt>
                <c:pt idx="24">
                  <c:v>0.634637124288441</c:v>
                </c:pt>
                <c:pt idx="25">
                  <c:v>0.640420368485522</c:v>
                </c:pt>
                <c:pt idx="26">
                  <c:v>0.645538338405711</c:v>
                </c:pt>
                <c:pt idx="27">
                  <c:v>0.649767354204752</c:v>
                </c:pt>
                <c:pt idx="28">
                  <c:v>0.652922587599157</c:v>
                </c:pt>
                <c:pt idx="29">
                  <c:v>0.654866139749101</c:v>
                </c:pt>
                <c:pt idx="30">
                  <c:v>0.655513068099433</c:v>
                </c:pt>
              </c:numCache>
            </c:numRef>
          </c:xVal>
          <c:yVal>
            <c:numRef>
              <c:f>PlotDat0!$V$1:$V$31</c:f>
              <c:numCache>
                <c:formatCode>General</c:formatCode>
                <c:ptCount val="31"/>
                <c:pt idx="0">
                  <c:v>0.0804267115453496</c:v>
                </c:pt>
                <c:pt idx="1">
                  <c:v>0.08077291075084</c:v>
                </c:pt>
                <c:pt idx="2">
                  <c:v>0.0810489554632772</c:v>
                </c:pt>
                <c:pt idx="3">
                  <c:v>0.0812427812041184</c:v>
                </c:pt>
                <c:pt idx="4">
                  <c:v>0.0813459168584096</c:v>
                </c:pt>
                <c:pt idx="5">
                  <c:v>0.0813538549031586</c:v>
                </c:pt>
                <c:pt idx="6">
                  <c:v>0.0812662484077189</c:v>
                </c:pt>
                <c:pt idx="7">
                  <c:v>0.0810869261963237</c:v>
                </c:pt>
                <c:pt idx="8">
                  <c:v>0.0808237255100946</c:v>
                </c:pt>
                <c:pt idx="9">
                  <c:v>0.0804881494819967</c:v>
                </c:pt>
                <c:pt idx="10">
                  <c:v>0.0800948643947304</c:v>
                </c:pt>
                <c:pt idx="11">
                  <c:v>0.0796610586938003</c:v>
                </c:pt>
                <c:pt idx="12">
                  <c:v>0.0792056917699679</c:v>
                </c:pt>
                <c:pt idx="13">
                  <c:v>0.0787486653428976</c:v>
                </c:pt>
                <c:pt idx="14">
                  <c:v>0.0783099536605085</c:v>
                </c:pt>
                <c:pt idx="15">
                  <c:v>0.0779087305284931</c:v>
                </c:pt>
                <c:pt idx="16">
                  <c:v>0.0775625313230028</c:v>
                </c:pt>
                <c:pt idx="17">
                  <c:v>0.0772864866105656</c:v>
                </c:pt>
                <c:pt idx="18">
                  <c:v>0.0770926608697244</c:v>
                </c:pt>
                <c:pt idx="19">
                  <c:v>0.0769895252154332</c:v>
                </c:pt>
                <c:pt idx="20">
                  <c:v>0.0769815871706842</c:v>
                </c:pt>
                <c:pt idx="21">
                  <c:v>0.0770691936661239</c:v>
                </c:pt>
                <c:pt idx="22">
                  <c:v>0.077248515877519</c:v>
                </c:pt>
                <c:pt idx="23">
                  <c:v>0.0775117165637482</c:v>
                </c:pt>
                <c:pt idx="24">
                  <c:v>0.0778472925918461</c:v>
                </c:pt>
                <c:pt idx="25">
                  <c:v>0.0782405776791124</c:v>
                </c:pt>
                <c:pt idx="26">
                  <c:v>0.0786743833800425</c:v>
                </c:pt>
                <c:pt idx="27">
                  <c:v>0.0791297503038748</c:v>
                </c:pt>
                <c:pt idx="28">
                  <c:v>0.0795867767309451</c:v>
                </c:pt>
                <c:pt idx="29">
                  <c:v>0.0800254884133343</c:v>
                </c:pt>
                <c:pt idx="30">
                  <c:v>0.0804267115453496</c:v>
                </c:pt>
              </c:numCache>
            </c:numRef>
          </c:yVal>
          <c:smooth val="1"/>
        </c:ser>
        <c:ser>
          <c:idx val="133"/>
          <c:order val="1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W$1:$W$31</c:f>
              <c:numCache>
                <c:formatCode>General</c:formatCode>
                <c:ptCount val="31"/>
                <c:pt idx="0">
                  <c:v>0.64432292498389</c:v>
                </c:pt>
                <c:pt idx="1">
                  <c:v>0.643949579933167</c:v>
                </c:pt>
                <c:pt idx="2">
                  <c:v>0.642867181035966</c:v>
                </c:pt>
                <c:pt idx="3">
                  <c:v>0.64112303431802</c:v>
                </c:pt>
                <c:pt idx="4">
                  <c:v>0.638793367360248</c:v>
                </c:pt>
                <c:pt idx="5">
                  <c:v>0.635979997787688</c:v>
                </c:pt>
                <c:pt idx="6">
                  <c:v>0.632805883350705</c:v>
                </c:pt>
                <c:pt idx="7">
                  <c:v>0.629409748081286</c:v>
                </c:pt>
                <c:pt idx="8">
                  <c:v>0.62594001938717</c:v>
                </c:pt>
                <c:pt idx="9">
                  <c:v>0.622548341061895</c:v>
                </c:pt>
                <c:pt idx="10">
                  <c:v>0.619382945723354</c:v>
                </c:pt>
                <c:pt idx="11">
                  <c:v>0.616582176337094</c:v>
                </c:pt>
                <c:pt idx="12">
                  <c:v>0.614268439964877</c:v>
                </c:pt>
                <c:pt idx="13">
                  <c:v>0.612542857988706</c:v>
                </c:pt>
                <c:pt idx="14">
                  <c:v>0.611480846621203</c:v>
                </c:pt>
                <c:pt idx="15">
                  <c:v>0.611128820855223</c:v>
                </c:pt>
                <c:pt idx="16">
                  <c:v>0.611502165905946</c:v>
                </c:pt>
                <c:pt idx="17">
                  <c:v>0.612584564803147</c:v>
                </c:pt>
                <c:pt idx="18">
                  <c:v>0.614328711521093</c:v>
                </c:pt>
                <c:pt idx="19">
                  <c:v>0.616658378478865</c:v>
                </c:pt>
                <c:pt idx="20">
                  <c:v>0.619471748051425</c:v>
                </c:pt>
                <c:pt idx="21">
                  <c:v>0.622645862488408</c:v>
                </c:pt>
                <c:pt idx="22">
                  <c:v>0.626041997757827</c:v>
                </c:pt>
                <c:pt idx="23">
                  <c:v>0.629511726451943</c:v>
                </c:pt>
                <c:pt idx="24">
                  <c:v>0.632903404777218</c:v>
                </c:pt>
                <c:pt idx="25">
                  <c:v>0.636068800115759</c:v>
                </c:pt>
                <c:pt idx="26">
                  <c:v>0.638869569502019</c:v>
                </c:pt>
                <c:pt idx="27">
                  <c:v>0.641183305874236</c:v>
                </c:pt>
                <c:pt idx="28">
                  <c:v>0.642908887850407</c:v>
                </c:pt>
                <c:pt idx="29">
                  <c:v>0.64397089921791</c:v>
                </c:pt>
                <c:pt idx="30">
                  <c:v>0.64432292498389</c:v>
                </c:pt>
              </c:numCache>
            </c:numRef>
          </c:xVal>
          <c:yVal>
            <c:numRef>
              <c:f>PlotDat0!$X$1:$X$31</c:f>
              <c:numCache>
                <c:formatCode>General</c:formatCode>
                <c:ptCount val="31"/>
                <c:pt idx="0">
                  <c:v>0.0800300121286104</c:v>
                </c:pt>
                <c:pt idx="1">
                  <c:v>0.0802242211254502</c:v>
                </c:pt>
                <c:pt idx="2">
                  <c:v>0.0803735400629967</c:v>
                </c:pt>
                <c:pt idx="3">
                  <c:v>0.0804714429871674</c:v>
                </c:pt>
                <c:pt idx="4">
                  <c:v>0.0805136510703857</c:v>
                </c:pt>
                <c:pt idx="5">
                  <c:v>0.080498319616878</c:v>
                </c:pt>
                <c:pt idx="6">
                  <c:v>0.0804261186847311</c:v>
                </c:pt>
                <c:pt idx="7">
                  <c:v>0.0803002038011385</c:v>
                </c:pt>
                <c:pt idx="8">
                  <c:v>0.0801260780507196</c:v>
                </c:pt>
                <c:pt idx="9">
                  <c:v>0.0799113515643159</c:v>
                </c:pt>
                <c:pt idx="10">
                  <c:v>0.0796654089197552</c:v>
                </c:pt>
                <c:pt idx="11">
                  <c:v>0.0793989989907685</c:v>
                </c:pt>
                <c:pt idx="12">
                  <c:v>0.0791237651696293</c:v>
                </c:pt>
                <c:pt idx="13">
                  <c:v>0.0788517364950397</c:v>
                </c:pt>
                <c:pt idx="14">
                  <c:v>0.0785948019254178</c:v>
                </c:pt>
                <c:pt idx="15">
                  <c:v>0.0783641907343647</c:v>
                </c:pt>
                <c:pt idx="16">
                  <c:v>0.0781699817375249</c:v>
                </c:pt>
                <c:pt idx="17">
                  <c:v>0.0780206627999784</c:v>
                </c:pt>
                <c:pt idx="18">
                  <c:v>0.0779227598758077</c:v>
                </c:pt>
                <c:pt idx="19">
                  <c:v>0.0778805517925895</c:v>
                </c:pt>
                <c:pt idx="20">
                  <c:v>0.0778958832460971</c:v>
                </c:pt>
                <c:pt idx="21">
                  <c:v>0.077968084178244</c:v>
                </c:pt>
                <c:pt idx="22">
                  <c:v>0.0780939990618367</c:v>
                </c:pt>
                <c:pt idx="23">
                  <c:v>0.0782681248122556</c:v>
                </c:pt>
                <c:pt idx="24">
                  <c:v>0.0784828512986593</c:v>
                </c:pt>
                <c:pt idx="25">
                  <c:v>0.07872879394322</c:v>
                </c:pt>
                <c:pt idx="26">
                  <c:v>0.0789952038722066</c:v>
                </c:pt>
                <c:pt idx="27">
                  <c:v>0.0792704376933458</c:v>
                </c:pt>
                <c:pt idx="28">
                  <c:v>0.0795424663679354</c:v>
                </c:pt>
                <c:pt idx="29">
                  <c:v>0.0797994009375574</c:v>
                </c:pt>
                <c:pt idx="30">
                  <c:v>0.0800300121286104</c:v>
                </c:pt>
              </c:numCache>
            </c:numRef>
          </c:yVal>
          <c:smooth val="1"/>
        </c:ser>
        <c:ser>
          <c:idx val="134"/>
          <c:order val="1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Y$1:$Y$31</c:f>
              <c:numCache>
                <c:formatCode>General</c:formatCode>
                <c:ptCount val="31"/>
                <c:pt idx="0">
                  <c:v>0.652488025526845</c:v>
                </c:pt>
                <c:pt idx="1">
                  <c:v>0.651969420793794</c:v>
                </c:pt>
                <c:pt idx="2">
                  <c:v>0.65045491558353</c:v>
                </c:pt>
                <c:pt idx="3">
                  <c:v>0.648010701041144</c:v>
                </c:pt>
                <c:pt idx="4">
                  <c:v>0.644743601070781</c:v>
                </c:pt>
                <c:pt idx="5">
                  <c:v>0.640796403618431</c:v>
                </c:pt>
                <c:pt idx="6">
                  <c:v>0.636341620153517</c:v>
                </c:pt>
                <c:pt idx="7">
                  <c:v>0.631573946089878</c:v>
                </c:pt>
                <c:pt idx="8">
                  <c:v>0.626701751661933</c:v>
                </c:pt>
                <c:pt idx="9">
                  <c:v>0.621937975145566</c:v>
                </c:pt>
                <c:pt idx="10">
                  <c:v>0.617490816433679</c:v>
                </c:pt>
                <c:pt idx="11">
                  <c:v>0.613554637701816</c:v>
                </c:pt>
                <c:pt idx="12">
                  <c:v>0.610301468848441</c:v>
                </c:pt>
                <c:pt idx="13">
                  <c:v>0.607873488962881</c:v>
                </c:pt>
                <c:pt idx="14">
                  <c:v>0.606376812416877</c:v>
                </c:pt>
                <c:pt idx="15">
                  <c:v>0.60587685115734</c:v>
                </c:pt>
                <c:pt idx="16">
                  <c:v>0.606395455890391</c:v>
                </c:pt>
                <c:pt idx="17">
                  <c:v>0.607909961100655</c:v>
                </c:pt>
                <c:pt idx="18">
                  <c:v>0.610354175643041</c:v>
                </c:pt>
                <c:pt idx="19">
                  <c:v>0.613621275613404</c:v>
                </c:pt>
                <c:pt idx="20">
                  <c:v>0.617568473065753</c:v>
                </c:pt>
                <c:pt idx="21">
                  <c:v>0.622023256530668</c:v>
                </c:pt>
                <c:pt idx="22">
                  <c:v>0.626790930594307</c:v>
                </c:pt>
                <c:pt idx="23">
                  <c:v>0.631663125022252</c:v>
                </c:pt>
                <c:pt idx="24">
                  <c:v>0.636426901538619</c:v>
                </c:pt>
                <c:pt idx="25">
                  <c:v>0.640874060250506</c:v>
                </c:pt>
                <c:pt idx="26">
                  <c:v>0.644810238982369</c:v>
                </c:pt>
                <c:pt idx="27">
                  <c:v>0.648063407835744</c:v>
                </c:pt>
                <c:pt idx="28">
                  <c:v>0.650491387721303</c:v>
                </c:pt>
                <c:pt idx="29">
                  <c:v>0.651988064267307</c:v>
                </c:pt>
                <c:pt idx="30">
                  <c:v>0.652488025526845</c:v>
                </c:pt>
              </c:numCache>
            </c:numRef>
          </c:xVal>
          <c:yVal>
            <c:numRef>
              <c:f>PlotDat0!$Z$1:$Z$31</c:f>
              <c:numCache>
                <c:formatCode>General</c:formatCode>
                <c:ptCount val="31"/>
                <c:pt idx="0">
                  <c:v>0.0800702363845424</c:v>
                </c:pt>
                <c:pt idx="1">
                  <c:v>0.0803240326032933</c:v>
                </c:pt>
                <c:pt idx="2">
                  <c:v>0.0805317386610045</c:v>
                </c:pt>
                <c:pt idx="3">
                  <c:v>0.0806842768062695</c:v>
                </c:pt>
                <c:pt idx="4">
                  <c:v>0.0807749803901812</c:v>
                </c:pt>
                <c:pt idx="5">
                  <c:v>0.0807998852308785</c:v>
                </c:pt>
                <c:pt idx="6">
                  <c:v>0.0807579028673162</c:v>
                </c:pt>
                <c:pt idx="7">
                  <c:v>0.0806508681302358</c:v>
                </c:pt>
                <c:pt idx="8">
                  <c:v>0.0804834589512573</c:v>
                </c:pt>
                <c:pt idx="9">
                  <c:v>0.0802629919148205</c:v>
                </c:pt>
                <c:pt idx="10">
                  <c:v>0.0799991024883358</c:v>
                </c:pt>
                <c:pt idx="11">
                  <c:v>0.0797033239060226</c:v>
                </c:pt>
                <c:pt idx="12">
                  <c:v>0.0793885831112311</c:v>
                </c:pt>
                <c:pt idx="13">
                  <c:v>0.0790686357869875</c:v>
                </c:pt>
                <c:pt idx="14">
                  <c:v>0.078757465166639</c:v>
                </c:pt>
                <c:pt idx="15">
                  <c:v>0.078468670899457</c:v>
                </c:pt>
                <c:pt idx="16">
                  <c:v>0.0782148746807061</c:v>
                </c:pt>
                <c:pt idx="17">
                  <c:v>0.0780071686229949</c:v>
                </c:pt>
                <c:pt idx="18">
                  <c:v>0.0778546304777299</c:v>
                </c:pt>
                <c:pt idx="19">
                  <c:v>0.0777639268938182</c:v>
                </c:pt>
                <c:pt idx="20">
                  <c:v>0.0777390220531209</c:v>
                </c:pt>
                <c:pt idx="21">
                  <c:v>0.0777810044166832</c:v>
                </c:pt>
                <c:pt idx="22">
                  <c:v>0.0778880391537636</c:v>
                </c:pt>
                <c:pt idx="23">
                  <c:v>0.0780554483327421</c:v>
                </c:pt>
                <c:pt idx="24">
                  <c:v>0.0782759153691789</c:v>
                </c:pt>
                <c:pt idx="25">
                  <c:v>0.0785398047956636</c:v>
                </c:pt>
                <c:pt idx="26">
                  <c:v>0.0788355833779768</c:v>
                </c:pt>
                <c:pt idx="27">
                  <c:v>0.0791503241727683</c:v>
                </c:pt>
                <c:pt idx="28">
                  <c:v>0.0794702714970119</c:v>
                </c:pt>
                <c:pt idx="29">
                  <c:v>0.0797814421173604</c:v>
                </c:pt>
                <c:pt idx="30">
                  <c:v>0.0800702363845424</c:v>
                </c:pt>
              </c:numCache>
            </c:numRef>
          </c:yVal>
          <c:smooth val="1"/>
        </c:ser>
        <c:ser>
          <c:idx val="135"/>
          <c:order val="1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A$1:$AA$31</c:f>
              <c:numCache>
                <c:formatCode>General</c:formatCode>
                <c:ptCount val="31"/>
                <c:pt idx="0">
                  <c:v>0.651661797401853</c:v>
                </c:pt>
                <c:pt idx="1">
                  <c:v>0.651198904904966</c:v>
                </c:pt>
                <c:pt idx="2">
                  <c:v>0.649843685892323</c:v>
                </c:pt>
                <c:pt idx="3">
                  <c:v>0.64765536993784</c:v>
                </c:pt>
                <c:pt idx="4">
                  <c:v>0.644729596949433</c:v>
                </c:pt>
                <c:pt idx="5">
                  <c:v>0.641194237246111</c:v>
                </c:pt>
                <c:pt idx="6">
                  <c:v>0.637203803011448</c:v>
                </c:pt>
                <c:pt idx="7">
                  <c:v>0.632932695369726</c:v>
                </c:pt>
                <c:pt idx="8">
                  <c:v>0.628567582219938</c:v>
                </c:pt>
                <c:pt idx="9">
                  <c:v>0.624299239952865</c:v>
                </c:pt>
                <c:pt idx="10">
                  <c:v>0.620314215607357</c:v>
                </c:pt>
                <c:pt idx="11">
                  <c:v>0.616786673869582</c:v>
                </c:pt>
                <c:pt idx="12">
                  <c:v>0.613870785240503</c:v>
                </c:pt>
                <c:pt idx="13">
                  <c:v>0.611693988045197</c:v>
                </c:pt>
                <c:pt idx="14">
                  <c:v>0.610351418766531</c:v>
                </c:pt>
                <c:pt idx="15">
                  <c:v>0.609901754124346</c:v>
                </c:pt>
                <c:pt idx="16">
                  <c:v>0.610364646621233</c:v>
                </c:pt>
                <c:pt idx="17">
                  <c:v>0.611719865633876</c:v>
                </c:pt>
                <c:pt idx="18">
                  <c:v>0.613908181588359</c:v>
                </c:pt>
                <c:pt idx="19">
                  <c:v>0.616833954576766</c:v>
                </c:pt>
                <c:pt idx="20">
                  <c:v>0.620369314280088</c:v>
                </c:pt>
                <c:pt idx="21">
                  <c:v>0.624359748514751</c:v>
                </c:pt>
                <c:pt idx="22">
                  <c:v>0.628630856156472</c:v>
                </c:pt>
                <c:pt idx="23">
                  <c:v>0.632995969306261</c:v>
                </c:pt>
                <c:pt idx="24">
                  <c:v>0.637264311573334</c:v>
                </c:pt>
                <c:pt idx="25">
                  <c:v>0.641249335918842</c:v>
                </c:pt>
                <c:pt idx="26">
                  <c:v>0.644776877656617</c:v>
                </c:pt>
                <c:pt idx="27">
                  <c:v>0.647692766285696</c:v>
                </c:pt>
                <c:pt idx="28">
                  <c:v>0.649869563481002</c:v>
                </c:pt>
                <c:pt idx="29">
                  <c:v>0.651212132759667</c:v>
                </c:pt>
                <c:pt idx="30">
                  <c:v>0.651661797401853</c:v>
                </c:pt>
              </c:numCache>
            </c:numRef>
          </c:xVal>
          <c:yVal>
            <c:numRef>
              <c:f>PlotDat0!$AB$1:$AB$31</c:f>
              <c:numCache>
                <c:formatCode>General</c:formatCode>
                <c:ptCount val="31"/>
                <c:pt idx="0">
                  <c:v>0.0800712700379823</c:v>
                </c:pt>
                <c:pt idx="1">
                  <c:v>0.0802874701727096</c:v>
                </c:pt>
                <c:pt idx="2">
                  <c:v>0.0804679061572566</c:v>
                </c:pt>
                <c:pt idx="3">
                  <c:v>0.0806046920732708</c:v>
                </c:pt>
                <c:pt idx="4">
                  <c:v>0.0806918497198506</c:v>
                </c:pt>
                <c:pt idx="5">
                  <c:v>0.0807255698896117</c:v>
                </c:pt>
                <c:pt idx="6">
                  <c:v>0.0807043788493283</c:v>
                </c:pt>
                <c:pt idx="7">
                  <c:v>0.0806292027491466</c:v>
                </c:pt>
                <c:pt idx="8">
                  <c:v>0.0805033271453795</c:v>
                </c:pt>
                <c:pt idx="9">
                  <c:v>0.0803322534059298</c:v>
                </c:pt>
                <c:pt idx="10">
                  <c:v>0.0801234582741143</c:v>
                </c:pt>
                <c:pt idx="11">
                  <c:v>0.0798860670991036</c:v>
                </c:pt>
                <c:pt idx="12">
                  <c:v>0.0796304550143748</c:v>
                </c:pt>
                <c:pt idx="13">
                  <c:v>0.0793677934945936</c:v>
                </c:pt>
                <c:pt idx="14">
                  <c:v>0.079109562108564</c:v>
                </c:pt>
                <c:pt idx="15">
                  <c:v>0.0788670468069874</c:v>
                </c:pt>
                <c:pt idx="16">
                  <c:v>0.0786508466722601</c:v>
                </c:pt>
                <c:pt idx="17">
                  <c:v>0.0784704106877131</c:v>
                </c:pt>
                <c:pt idx="18">
                  <c:v>0.078333624771699</c:v>
                </c:pt>
                <c:pt idx="19">
                  <c:v>0.0782464671251191</c:v>
                </c:pt>
                <c:pt idx="20">
                  <c:v>0.078212746955358</c:v>
                </c:pt>
                <c:pt idx="21">
                  <c:v>0.0782339379956414</c:v>
                </c:pt>
                <c:pt idx="22">
                  <c:v>0.0783091140958231</c:v>
                </c:pt>
                <c:pt idx="23">
                  <c:v>0.0784349896995902</c:v>
                </c:pt>
                <c:pt idx="24">
                  <c:v>0.07860606343904</c:v>
                </c:pt>
                <c:pt idx="25">
                  <c:v>0.0788148585708554</c:v>
                </c:pt>
                <c:pt idx="26">
                  <c:v>0.0790522497458661</c:v>
                </c:pt>
                <c:pt idx="27">
                  <c:v>0.0793078618305949</c:v>
                </c:pt>
                <c:pt idx="28">
                  <c:v>0.0795705233503761</c:v>
                </c:pt>
                <c:pt idx="29">
                  <c:v>0.0798287547364057</c:v>
                </c:pt>
                <c:pt idx="30">
                  <c:v>0.0800712700379823</c:v>
                </c:pt>
              </c:numCache>
            </c:numRef>
          </c:yVal>
          <c:smooth val="1"/>
        </c:ser>
        <c:ser>
          <c:idx val="136"/>
          <c:order val="1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C$1:$AC$31</c:f>
              <c:numCache>
                <c:formatCode>General</c:formatCode>
                <c:ptCount val="31"/>
                <c:pt idx="0">
                  <c:v>0.651386954344147</c:v>
                </c:pt>
                <c:pt idx="1">
                  <c:v>0.65095169835518</c:v>
                </c:pt>
                <c:pt idx="2">
                  <c:v>0.649689390745373</c:v>
                </c:pt>
                <c:pt idx="3">
                  <c:v>0.647655200414498</c:v>
                </c:pt>
                <c:pt idx="4">
                  <c:v>0.644938031241143</c:v>
                </c:pt>
                <c:pt idx="5">
                  <c:v>0.641656636556608</c:v>
                </c:pt>
                <c:pt idx="6">
                  <c:v>0.637954429054486</c:v>
                </c:pt>
                <c:pt idx="7">
                  <c:v>0.633993212967782</c:v>
                </c:pt>
                <c:pt idx="8">
                  <c:v>0.629946112447508</c:v>
                </c:pt>
                <c:pt idx="9">
                  <c:v>0.625990005206544</c:v>
                </c:pt>
                <c:pt idx="10">
                  <c:v>0.622297792114828</c:v>
                </c:pt>
                <c:pt idx="11">
                  <c:v>0.619030840601673</c:v>
                </c:pt>
                <c:pt idx="12">
                  <c:v>0.616331932124776</c:v>
                </c:pt>
                <c:pt idx="13">
                  <c:v>0.614319021935377</c:v>
                </c:pt>
                <c:pt idx="14">
                  <c:v>0.613080083867768</c:v>
                </c:pt>
                <c:pt idx="15">
                  <c:v>0.612669265460588</c:v>
                </c:pt>
                <c:pt idx="16">
                  <c:v>0.613104521449555</c:v>
                </c:pt>
                <c:pt idx="17">
                  <c:v>0.614366829059362</c:v>
                </c:pt>
                <c:pt idx="18">
                  <c:v>0.616401019390237</c:v>
                </c:pt>
                <c:pt idx="19">
                  <c:v>0.619118188563592</c:v>
                </c:pt>
                <c:pt idx="20">
                  <c:v>0.622399583248127</c:v>
                </c:pt>
                <c:pt idx="21">
                  <c:v>0.626101790750249</c:v>
                </c:pt>
                <c:pt idx="22">
                  <c:v>0.630063006836953</c:v>
                </c:pt>
                <c:pt idx="23">
                  <c:v>0.634110107357227</c:v>
                </c:pt>
                <c:pt idx="24">
                  <c:v>0.638066214598191</c:v>
                </c:pt>
                <c:pt idx="25">
                  <c:v>0.641758427689907</c:v>
                </c:pt>
                <c:pt idx="26">
                  <c:v>0.645025379203062</c:v>
                </c:pt>
                <c:pt idx="27">
                  <c:v>0.647724287679959</c:v>
                </c:pt>
                <c:pt idx="28">
                  <c:v>0.649737197869358</c:v>
                </c:pt>
                <c:pt idx="29">
                  <c:v>0.650976135936967</c:v>
                </c:pt>
                <c:pt idx="30">
                  <c:v>0.651386954344147</c:v>
                </c:pt>
              </c:numCache>
            </c:numRef>
          </c:xVal>
          <c:yVal>
            <c:numRef>
              <c:f>PlotDat0!$AD$1:$AD$31</c:f>
              <c:numCache>
                <c:formatCode>General</c:formatCode>
                <c:ptCount val="31"/>
                <c:pt idx="0">
                  <c:v>0.0804834982030304</c:v>
                </c:pt>
                <c:pt idx="1">
                  <c:v>0.0807092029587932</c:v>
                </c:pt>
                <c:pt idx="2">
                  <c:v>0.0808831314811602</c:v>
                </c:pt>
                <c:pt idx="3">
                  <c:v>0.0809976822591022</c:v>
                </c:pt>
                <c:pt idx="4">
                  <c:v>0.0810478488739475</c:v>
                </c:pt>
                <c:pt idx="5">
                  <c:v>0.0810314388039014</c:v>
                </c:pt>
                <c:pt idx="6">
                  <c:v>0.080949169247769</c:v>
                </c:pt>
                <c:pt idx="7">
                  <c:v>0.0808046357799266</c:v>
                </c:pt>
                <c:pt idx="8">
                  <c:v>0.0806041552064672</c:v>
                </c:pt>
                <c:pt idx="9">
                  <c:v>0.0803564894904637</c:v>
                </c:pt>
                <c:pt idx="10">
                  <c:v>0.0800724628121372</c:v>
                </c:pt>
                <c:pt idx="11">
                  <c:v>0.079764488500242</c:v>
                </c:pt>
                <c:pt idx="12">
                  <c:v>0.0794460265100326</c:v>
                </c:pt>
                <c:pt idx="13">
                  <c:v>0.0791309951586312</c:v>
                </c:pt>
                <c:pt idx="14">
                  <c:v>0.0788331628277823</c:v>
                </c:pt>
                <c:pt idx="15">
                  <c:v>0.078565546219502</c:v>
                </c:pt>
                <c:pt idx="16">
                  <c:v>0.0783398414637392</c:v>
                </c:pt>
                <c:pt idx="17">
                  <c:v>0.0781659129413722</c:v>
                </c:pt>
                <c:pt idx="18">
                  <c:v>0.0780513621634302</c:v>
                </c:pt>
                <c:pt idx="19">
                  <c:v>0.0780011955485848</c:v>
                </c:pt>
                <c:pt idx="20">
                  <c:v>0.078017605618631</c:v>
                </c:pt>
                <c:pt idx="21">
                  <c:v>0.0780998751747633</c:v>
                </c:pt>
                <c:pt idx="22">
                  <c:v>0.0782444086426058</c:v>
                </c:pt>
                <c:pt idx="23">
                  <c:v>0.0784448892160652</c:v>
                </c:pt>
                <c:pt idx="24">
                  <c:v>0.0786925549320687</c:v>
                </c:pt>
                <c:pt idx="25">
                  <c:v>0.0789765816103951</c:v>
                </c:pt>
                <c:pt idx="26">
                  <c:v>0.0792845559222903</c:v>
                </c:pt>
                <c:pt idx="27">
                  <c:v>0.0796030179124998</c:v>
                </c:pt>
                <c:pt idx="28">
                  <c:v>0.0799180492639012</c:v>
                </c:pt>
                <c:pt idx="29">
                  <c:v>0.0802158815947501</c:v>
                </c:pt>
                <c:pt idx="30">
                  <c:v>0.0804834982030304</c:v>
                </c:pt>
              </c:numCache>
            </c:numRef>
          </c:yVal>
          <c:smooth val="1"/>
        </c:ser>
        <c:ser>
          <c:idx val="137"/>
          <c:order val="1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E$1:$AE$31</c:f>
              <c:numCache>
                <c:formatCode>General</c:formatCode>
                <c:ptCount val="31"/>
                <c:pt idx="0">
                  <c:v>0.673812010143834</c:v>
                </c:pt>
                <c:pt idx="1">
                  <c:v>0.672835732165798</c:v>
                </c:pt>
                <c:pt idx="2">
                  <c:v>0.66996529174837</c:v>
                </c:pt>
                <c:pt idx="3">
                  <c:v>0.665326140911691</c:v>
                </c:pt>
                <c:pt idx="4">
                  <c:v>0.659121032808441</c:v>
                </c:pt>
                <c:pt idx="5">
                  <c:v>0.651621160438143</c:v>
                </c:pt>
                <c:pt idx="6">
                  <c:v>0.64315430421176</c:v>
                </c:pt>
                <c:pt idx="7">
                  <c:v>0.63409050637487</c:v>
                </c:pt>
                <c:pt idx="8">
                  <c:v>0.624825898385871</c:v>
                </c:pt>
                <c:pt idx="9">
                  <c:v>0.615765388070404</c:v>
                </c:pt>
                <c:pt idx="10">
                  <c:v>0.607304963206408</c:v>
                </c:pt>
                <c:pt idx="11">
                  <c:v>0.599814384958061</c:v>
                </c:pt>
                <c:pt idx="12">
                  <c:v>0.593621027538599</c:v>
                </c:pt>
                <c:pt idx="13">
                  <c:v>0.588995570386279</c:v>
                </c:pt>
                <c:pt idx="14">
                  <c:v>0.586140168174062</c:v>
                </c:pt>
                <c:pt idx="15">
                  <c:v>0.585179615680364</c:v>
                </c:pt>
                <c:pt idx="16">
                  <c:v>0.5861558936584</c:v>
                </c:pt>
                <c:pt idx="17">
                  <c:v>0.589026334075828</c:v>
                </c:pt>
                <c:pt idx="18">
                  <c:v>0.593665484912507</c:v>
                </c:pt>
                <c:pt idx="19">
                  <c:v>0.599870593015757</c:v>
                </c:pt>
                <c:pt idx="20">
                  <c:v>0.607370465386055</c:v>
                </c:pt>
                <c:pt idx="21">
                  <c:v>0.615837321612437</c:v>
                </c:pt>
                <c:pt idx="22">
                  <c:v>0.624901119449328</c:v>
                </c:pt>
                <c:pt idx="23">
                  <c:v>0.634165727438327</c:v>
                </c:pt>
                <c:pt idx="24">
                  <c:v>0.643226237753794</c:v>
                </c:pt>
                <c:pt idx="25">
                  <c:v>0.65168666261779</c:v>
                </c:pt>
                <c:pt idx="26">
                  <c:v>0.659177240866137</c:v>
                </c:pt>
                <c:pt idx="27">
                  <c:v>0.665370598285599</c:v>
                </c:pt>
                <c:pt idx="28">
                  <c:v>0.669996055437919</c:v>
                </c:pt>
                <c:pt idx="29">
                  <c:v>0.672851457650135</c:v>
                </c:pt>
                <c:pt idx="30">
                  <c:v>0.673812010143834</c:v>
                </c:pt>
              </c:numCache>
            </c:numRef>
          </c:xVal>
          <c:yVal>
            <c:numRef>
              <c:f>PlotDat0!$AF$1:$AF$31</c:f>
              <c:numCache>
                <c:formatCode>General</c:formatCode>
                <c:ptCount val="31"/>
                <c:pt idx="0">
                  <c:v>0.0806154113585829</c:v>
                </c:pt>
                <c:pt idx="1">
                  <c:v>0.0810127110626041</c:v>
                </c:pt>
                <c:pt idx="2">
                  <c:v>0.081356005727768</c:v>
                </c:pt>
                <c:pt idx="3">
                  <c:v>0.0816302917298963</c:v>
                </c:pt>
                <c:pt idx="4">
                  <c:v>0.0818235814545257</c:v>
                </c:pt>
                <c:pt idx="5">
                  <c:v>0.081927427213183</c:v>
                </c:pt>
                <c:pt idx="6">
                  <c:v>0.0819372904479076</c:v>
                </c:pt>
                <c:pt idx="7">
                  <c:v>0.0818527400880129</c:v>
                </c:pt>
                <c:pt idx="8">
                  <c:v>0.081677471389944</c:v>
                </c:pt>
                <c:pt idx="9">
                  <c:v>0.0814191444368391</c:v>
                </c:pt>
                <c:pt idx="10">
                  <c:v>0.081089049356139</c:v>
                </c:pt>
                <c:pt idx="11">
                  <c:v>0.0807016128868424</c:v>
                </c:pt>
                <c:pt idx="12">
                  <c:v>0.0802737678617839</c:v>
                </c:pt>
                <c:pt idx="13">
                  <c:v>0.0798242131615867</c:v>
                </c:pt>
                <c:pt idx="14">
                  <c:v>0.0793725964838523</c:v>
                </c:pt>
                <c:pt idx="15">
                  <c:v>0.078938655644495</c:v>
                </c:pt>
                <c:pt idx="16">
                  <c:v>0.0785413559404738</c:v>
                </c:pt>
                <c:pt idx="17">
                  <c:v>0.0781980612753099</c:v>
                </c:pt>
                <c:pt idx="18">
                  <c:v>0.0779237752731816</c:v>
                </c:pt>
                <c:pt idx="19">
                  <c:v>0.0777304855485522</c:v>
                </c:pt>
                <c:pt idx="20">
                  <c:v>0.0776266397898949</c:v>
                </c:pt>
                <c:pt idx="21">
                  <c:v>0.0776167765551704</c:v>
                </c:pt>
                <c:pt idx="22">
                  <c:v>0.077701326915065</c:v>
                </c:pt>
                <c:pt idx="23">
                  <c:v>0.0778765956131339</c:v>
                </c:pt>
                <c:pt idx="24">
                  <c:v>0.0781349225662388</c:v>
                </c:pt>
                <c:pt idx="25">
                  <c:v>0.0784650176469389</c:v>
                </c:pt>
                <c:pt idx="26">
                  <c:v>0.0788524541162355</c:v>
                </c:pt>
                <c:pt idx="27">
                  <c:v>0.0792802991412941</c:v>
                </c:pt>
                <c:pt idx="28">
                  <c:v>0.0797298538414912</c:v>
                </c:pt>
                <c:pt idx="29">
                  <c:v>0.0801814705192256</c:v>
                </c:pt>
                <c:pt idx="30">
                  <c:v>0.0806154113585829</c:v>
                </c:pt>
              </c:numCache>
            </c:numRef>
          </c:yVal>
          <c:smooth val="1"/>
        </c:ser>
        <c:ser>
          <c:idx val="138"/>
          <c:order val="1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G$1:$AG$31</c:f>
              <c:numCache>
                <c:formatCode>General</c:formatCode>
                <c:ptCount val="31"/>
                <c:pt idx="0">
                  <c:v>0.661323621222177</c:v>
                </c:pt>
                <c:pt idx="1">
                  <c:v>0.660707287274355</c:v>
                </c:pt>
                <c:pt idx="2">
                  <c:v>0.658898222648011</c:v>
                </c:pt>
                <c:pt idx="3">
                  <c:v>0.655975492148173</c:v>
                </c:pt>
                <c:pt idx="4">
                  <c:v>0.652066833122501</c:v>
                </c:pt>
                <c:pt idx="5">
                  <c:v>0.647343072726242</c:v>
                </c:pt>
                <c:pt idx="6">
                  <c:v>0.642010661955832</c:v>
                </c:pt>
                <c:pt idx="7">
                  <c:v>0.636302652749682</c:v>
                </c:pt>
                <c:pt idx="8">
                  <c:v>0.630468512500169</c:v>
                </c:pt>
                <c:pt idx="9">
                  <c:v>0.624763221131507</c:v>
                </c:pt>
                <c:pt idx="10">
                  <c:v>0.619436127253532</c:v>
                </c:pt>
                <c:pt idx="11">
                  <c:v>0.614720050430944</c:v>
                </c:pt>
                <c:pt idx="12">
                  <c:v>0.610821105851138</c:v>
                </c:pt>
                <c:pt idx="13">
                  <c:v>0.607909696101462</c:v>
                </c:pt>
                <c:pt idx="14">
                  <c:v>0.606113063758473</c:v>
                </c:pt>
                <c:pt idx="15">
                  <c:v>0.605509730276756</c:v>
                </c:pt>
                <c:pt idx="16">
                  <c:v>0.606126064224578</c:v>
                </c:pt>
                <c:pt idx="17">
                  <c:v>0.607935128850922</c:v>
                </c:pt>
                <c:pt idx="18">
                  <c:v>0.61085785935076</c:v>
                </c:pt>
                <c:pt idx="19">
                  <c:v>0.614766518376432</c:v>
                </c:pt>
                <c:pt idx="20">
                  <c:v>0.61949027877269</c:v>
                </c:pt>
                <c:pt idx="21">
                  <c:v>0.624822689543101</c:v>
                </c:pt>
                <c:pt idx="22">
                  <c:v>0.630530698749251</c:v>
                </c:pt>
                <c:pt idx="23">
                  <c:v>0.636364838998764</c:v>
                </c:pt>
                <c:pt idx="24">
                  <c:v>0.642070130367426</c:v>
                </c:pt>
                <c:pt idx="25">
                  <c:v>0.647397224245401</c:v>
                </c:pt>
                <c:pt idx="26">
                  <c:v>0.652113301067989</c:v>
                </c:pt>
                <c:pt idx="27">
                  <c:v>0.656012245647795</c:v>
                </c:pt>
                <c:pt idx="28">
                  <c:v>0.658923655397471</c:v>
                </c:pt>
                <c:pt idx="29">
                  <c:v>0.66072028774046</c:v>
                </c:pt>
                <c:pt idx="30">
                  <c:v>0.661323621222177</c:v>
                </c:pt>
              </c:numCache>
            </c:numRef>
          </c:xVal>
          <c:yVal>
            <c:numRef>
              <c:f>PlotDat0!$AH$1:$AH$31</c:f>
              <c:numCache>
                <c:formatCode>General</c:formatCode>
                <c:ptCount val="31"/>
                <c:pt idx="0">
                  <c:v>0.0804306351935475</c:v>
                </c:pt>
                <c:pt idx="1">
                  <c:v>0.0806987201511944</c:v>
                </c:pt>
                <c:pt idx="2">
                  <c:v>0.0809269880700897</c:v>
                </c:pt>
                <c:pt idx="3">
                  <c:v>0.0811054625468265</c:v>
                </c:pt>
                <c:pt idx="4">
                  <c:v>0.081226343390356</c:v>
                </c:pt>
                <c:pt idx="5">
                  <c:v>0.0812843475277652</c:v>
                </c:pt>
                <c:pt idx="6">
                  <c:v>0.0812769398999146</c:v>
                </c:pt>
                <c:pt idx="7">
                  <c:v>0.0812044442556871</c:v>
                </c:pt>
                <c:pt idx="8">
                  <c:v>0.0810700290026081</c:v>
                </c:pt>
                <c:pt idx="9">
                  <c:v>0.0808795687322331</c:v>
                </c:pt>
                <c:pt idx="10">
                  <c:v>0.0806413874723072</c:v>
                </c:pt>
                <c:pt idx="11">
                  <c:v>0.0803658948868097</c:v>
                </c:pt>
                <c:pt idx="12">
                  <c:v>0.080065131323687</c:v>
                </c:pt>
                <c:pt idx="13">
                  <c:v>0.0797522415938711</c:v>
                </c:pt>
                <c:pt idx="14">
                  <c:v>0.0794409004799666</c:v>
                </c:pt>
                <c:pt idx="15">
                  <c:v>0.0791447150826316</c:v>
                </c:pt>
                <c:pt idx="16">
                  <c:v>0.0788766301249846</c:v>
                </c:pt>
                <c:pt idx="17">
                  <c:v>0.0786483622060894</c:v>
                </c:pt>
                <c:pt idx="18">
                  <c:v>0.0784698877293526</c:v>
                </c:pt>
                <c:pt idx="19">
                  <c:v>0.0783490068858231</c:v>
                </c:pt>
                <c:pt idx="20">
                  <c:v>0.0782910027484139</c:v>
                </c:pt>
                <c:pt idx="21">
                  <c:v>0.0782984103762645</c:v>
                </c:pt>
                <c:pt idx="22">
                  <c:v>0.078370906020492</c:v>
                </c:pt>
                <c:pt idx="23">
                  <c:v>0.078505321273571</c:v>
                </c:pt>
                <c:pt idx="24">
                  <c:v>0.078695781543946</c:v>
                </c:pt>
                <c:pt idx="25">
                  <c:v>0.0789339628038719</c:v>
                </c:pt>
                <c:pt idx="26">
                  <c:v>0.0792094553893693</c:v>
                </c:pt>
                <c:pt idx="27">
                  <c:v>0.0795102189524921</c:v>
                </c:pt>
                <c:pt idx="28">
                  <c:v>0.0798231086823079</c:v>
                </c:pt>
                <c:pt idx="29">
                  <c:v>0.0801344497962124</c:v>
                </c:pt>
                <c:pt idx="30">
                  <c:v>0.0804306351935475</c:v>
                </c:pt>
              </c:numCache>
            </c:numRef>
          </c:yVal>
          <c:smooth val="1"/>
        </c:ser>
        <c:ser>
          <c:idx val="139"/>
          <c:order val="1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I$1:$AI$31</c:f>
              <c:numCache>
                <c:formatCode>General</c:formatCode>
                <c:ptCount val="31"/>
                <c:pt idx="0">
                  <c:v>0.656362220660607</c:v>
                </c:pt>
                <c:pt idx="1">
                  <c:v>0.65570695027696</c:v>
                </c:pt>
                <c:pt idx="2">
                  <c:v>0.65379135221402</c:v>
                </c:pt>
                <c:pt idx="3">
                  <c:v>0.650699147299199</c:v>
                </c:pt>
                <c:pt idx="4">
                  <c:v>0.646565479725318</c:v>
                </c:pt>
                <c:pt idx="5">
                  <c:v>0.641571010600894</c:v>
                </c:pt>
                <c:pt idx="6">
                  <c:v>0.635934022192786</c:v>
                </c:pt>
                <c:pt idx="7">
                  <c:v>0.629900877943701</c:v>
                </c:pt>
                <c:pt idx="8">
                  <c:v>0.62373525520756</c:v>
                </c:pt>
                <c:pt idx="9">
                  <c:v>0.617706621283875</c:v>
                </c:pt>
                <c:pt idx="10">
                  <c:v>0.612078456403705</c:v>
                </c:pt>
                <c:pt idx="11">
                  <c:v>0.607096738379244</c:v>
                </c:pt>
                <c:pt idx="12">
                  <c:v>0.602979192193098</c:v>
                </c:pt>
                <c:pt idx="13">
                  <c:v>0.599905774371779</c:v>
                </c:pt>
                <c:pt idx="14">
                  <c:v>0.598010808021975</c:v>
                </c:pt>
                <c:pt idx="15">
                  <c:v>0.597377112266229</c:v>
                </c:pt>
                <c:pt idx="16">
                  <c:v>0.598032382649876</c:v>
                </c:pt>
                <c:pt idx="17">
                  <c:v>0.599947980712815</c:v>
                </c:pt>
                <c:pt idx="18">
                  <c:v>0.603040185627637</c:v>
                </c:pt>
                <c:pt idx="19">
                  <c:v>0.607173853201518</c:v>
                </c:pt>
                <c:pt idx="20">
                  <c:v>0.612168322325942</c:v>
                </c:pt>
                <c:pt idx="21">
                  <c:v>0.617805310734049</c:v>
                </c:pt>
                <c:pt idx="22">
                  <c:v>0.623838454983135</c:v>
                </c:pt>
                <c:pt idx="23">
                  <c:v>0.630004077719275</c:v>
                </c:pt>
                <c:pt idx="24">
                  <c:v>0.636032711642961</c:v>
                </c:pt>
                <c:pt idx="25">
                  <c:v>0.641660876523131</c:v>
                </c:pt>
                <c:pt idx="26">
                  <c:v>0.646642594547591</c:v>
                </c:pt>
                <c:pt idx="27">
                  <c:v>0.650760140733737</c:v>
                </c:pt>
                <c:pt idx="28">
                  <c:v>0.653833558555056</c:v>
                </c:pt>
                <c:pt idx="29">
                  <c:v>0.65572852490486</c:v>
                </c:pt>
                <c:pt idx="30">
                  <c:v>0.656362220660607</c:v>
                </c:pt>
              </c:numCache>
            </c:numRef>
          </c:xVal>
          <c:yVal>
            <c:numRef>
              <c:f>PlotDat0!$AJ$1:$AJ$31</c:f>
              <c:numCache>
                <c:formatCode>General</c:formatCode>
                <c:ptCount val="31"/>
                <c:pt idx="0">
                  <c:v>0.0808868004200015</c:v>
                </c:pt>
                <c:pt idx="1">
                  <c:v>0.0812042670259533</c:v>
                </c:pt>
                <c:pt idx="2">
                  <c:v>0.0814667253530716</c:v>
                </c:pt>
                <c:pt idx="3">
                  <c:v>0.0816627047130465</c:v>
                </c:pt>
                <c:pt idx="4">
                  <c:v>0.0817836398674339</c:v>
                </c:pt>
                <c:pt idx="5">
                  <c:v>0.0818242453696758</c:v>
                </c:pt>
                <c:pt idx="6">
                  <c:v>0.0817827465644773</c:v>
                </c:pt>
                <c:pt idx="7">
                  <c:v>0.0816609571487591</c:v>
                </c:pt>
                <c:pt idx="8">
                  <c:v>0.0814641999043984</c:v>
                </c:pt>
                <c:pt idx="9">
                  <c:v>0.0812010740671198</c:v>
                </c:pt>
                <c:pt idx="10">
                  <c:v>0.0808830794986303</c:v>
                </c:pt>
                <c:pt idx="11">
                  <c:v>0.0805241140874801</c:v>
                </c:pt>
                <c:pt idx="12">
                  <c:v>0.0801398663446436</c:v>
                </c:pt>
                <c:pt idx="13">
                  <c:v>0.079747129740308</c:v>
                </c:pt>
                <c:pt idx="14">
                  <c:v>0.079363068748642</c:v>
                </c:pt>
                <c:pt idx="15">
                  <c:v>0.0790044686779106</c:v>
                </c:pt>
                <c:pt idx="16">
                  <c:v>0.0786870020719589</c:v>
                </c:pt>
                <c:pt idx="17">
                  <c:v>0.0784245437448406</c:v>
                </c:pt>
                <c:pt idx="18">
                  <c:v>0.0782285643848657</c:v>
                </c:pt>
                <c:pt idx="19">
                  <c:v>0.0781076292304783</c:v>
                </c:pt>
                <c:pt idx="20">
                  <c:v>0.0780670237282364</c:v>
                </c:pt>
                <c:pt idx="21">
                  <c:v>0.0781085225334348</c:v>
                </c:pt>
                <c:pt idx="22">
                  <c:v>0.0782303119491531</c:v>
                </c:pt>
                <c:pt idx="23">
                  <c:v>0.0784270691935138</c:v>
                </c:pt>
                <c:pt idx="24">
                  <c:v>0.0786901950307923</c:v>
                </c:pt>
                <c:pt idx="25">
                  <c:v>0.0790081895992818</c:v>
                </c:pt>
                <c:pt idx="26">
                  <c:v>0.079367155010432</c:v>
                </c:pt>
                <c:pt idx="27">
                  <c:v>0.0797514027532686</c:v>
                </c:pt>
                <c:pt idx="28">
                  <c:v>0.0801441393576042</c:v>
                </c:pt>
                <c:pt idx="29">
                  <c:v>0.0805282003492702</c:v>
                </c:pt>
                <c:pt idx="30">
                  <c:v>0.0808868004200015</c:v>
                </c:pt>
              </c:numCache>
            </c:numRef>
          </c:yVal>
          <c:smooth val="1"/>
        </c:ser>
        <c:ser>
          <c:idx val="140"/>
          <c:order val="1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K$1:$AK$31</c:f>
              <c:numCache>
                <c:formatCode>General</c:formatCode>
                <c:ptCount val="31"/>
                <c:pt idx="0">
                  <c:v>0.648595402404087</c:v>
                </c:pt>
                <c:pt idx="1">
                  <c:v>0.648027541022071</c:v>
                </c:pt>
                <c:pt idx="2">
                  <c:v>0.646361077661844</c:v>
                </c:pt>
                <c:pt idx="3">
                  <c:v>0.643668844768826</c:v>
                </c:pt>
                <c:pt idx="4">
                  <c:v>0.640068505839209</c:v>
                </c:pt>
                <c:pt idx="5">
                  <c:v>0.635717412960559</c:v>
                </c:pt>
                <c:pt idx="6">
                  <c:v>0.630805729770535</c:v>
                </c:pt>
                <c:pt idx="7">
                  <c:v>0.625548120393411</c:v>
                </c:pt>
                <c:pt idx="8">
                  <c:v>0.620174367587775</c:v>
                </c:pt>
                <c:pt idx="9">
                  <c:v>0.614919330137363</c:v>
                </c:pt>
                <c:pt idx="10">
                  <c:v>0.610012678395223</c:v>
                </c:pt>
                <c:pt idx="11">
                  <c:v>0.605668856587214</c:v>
                </c:pt>
                <c:pt idx="12">
                  <c:v>0.602077710570317</c:v>
                </c:pt>
                <c:pt idx="13">
                  <c:v>0.5993961906577</c:v>
                </c:pt>
                <c:pt idx="14">
                  <c:v>0.597741492136904</c:v>
                </c:pt>
                <c:pt idx="15">
                  <c:v>0.597185933273413</c:v>
                </c:pt>
                <c:pt idx="16">
                  <c:v>0.597753794655429</c:v>
                </c:pt>
                <c:pt idx="17">
                  <c:v>0.599420258015656</c:v>
                </c:pt>
                <c:pt idx="18">
                  <c:v>0.602112490908674</c:v>
                </c:pt>
                <c:pt idx="19">
                  <c:v>0.605712829838292</c:v>
                </c:pt>
                <c:pt idx="20">
                  <c:v>0.610063922716941</c:v>
                </c:pt>
                <c:pt idx="21">
                  <c:v>0.614975605906965</c:v>
                </c:pt>
                <c:pt idx="22">
                  <c:v>0.62023321528409</c:v>
                </c:pt>
                <c:pt idx="23">
                  <c:v>0.625606968089725</c:v>
                </c:pt>
                <c:pt idx="24">
                  <c:v>0.630862005540138</c:v>
                </c:pt>
                <c:pt idx="25">
                  <c:v>0.635768657282278</c:v>
                </c:pt>
                <c:pt idx="26">
                  <c:v>0.640112479090286</c:v>
                </c:pt>
                <c:pt idx="27">
                  <c:v>0.643703625107184</c:v>
                </c:pt>
                <c:pt idx="28">
                  <c:v>0.646385145019801</c:v>
                </c:pt>
                <c:pt idx="29">
                  <c:v>0.648039843540596</c:v>
                </c:pt>
                <c:pt idx="30">
                  <c:v>0.648595402404087</c:v>
                </c:pt>
              </c:numCache>
            </c:numRef>
          </c:xVal>
          <c:yVal>
            <c:numRef>
              <c:f>PlotDat0!$AL$1:$AL$31</c:f>
              <c:numCache>
                <c:formatCode>General</c:formatCode>
                <c:ptCount val="31"/>
                <c:pt idx="0">
                  <c:v>0.0805758395895343</c:v>
                </c:pt>
                <c:pt idx="1">
                  <c:v>0.0808268037179341</c:v>
                </c:pt>
                <c:pt idx="2">
                  <c:v>0.0810406284866923</c:v>
                </c:pt>
                <c:pt idx="3">
                  <c:v>0.0812079687273691</c:v>
                </c:pt>
                <c:pt idx="4">
                  <c:v>0.0813215108684594</c:v>
                </c:pt>
                <c:pt idx="5">
                  <c:v>0.081376292573562</c:v>
                </c:pt>
                <c:pt idx="6">
                  <c:v>0.0813699196192919</c:v>
                </c:pt>
                <c:pt idx="7">
                  <c:v>0.0813026705343318</c:v>
                </c:pt>
                <c:pt idx="8">
                  <c:v>0.0811774844263912</c:v>
                </c:pt>
                <c:pt idx="9">
                  <c:v>0.0809998325290967</c:v>
                </c:pt>
                <c:pt idx="10">
                  <c:v>0.0807774790828285</c:v>
                </c:pt>
                <c:pt idx="11">
                  <c:v>0.0805201420001587</c:v>
                </c:pt>
                <c:pt idx="12">
                  <c:v>0.0802390681464404</c:v>
                </c:pt>
                <c:pt idx="13">
                  <c:v>0.0799465417978229</c:v>
                </c:pt>
                <c:pt idx="14">
                  <c:v>0.0796553477594381</c:v>
                </c:pt>
                <c:pt idx="15">
                  <c:v>0.0793782126080674</c:v>
                </c:pt>
                <c:pt idx="16">
                  <c:v>0.0791272484796676</c:v>
                </c:pt>
                <c:pt idx="17">
                  <c:v>0.0789134237109094</c:v>
                </c:pt>
                <c:pt idx="18">
                  <c:v>0.0787460834702326</c:v>
                </c:pt>
                <c:pt idx="19">
                  <c:v>0.0786325413291422</c:v>
                </c:pt>
                <c:pt idx="20">
                  <c:v>0.0785777596240397</c:v>
                </c:pt>
                <c:pt idx="21">
                  <c:v>0.0785841325783097</c:v>
                </c:pt>
                <c:pt idx="22">
                  <c:v>0.0786513816632699</c:v>
                </c:pt>
                <c:pt idx="23">
                  <c:v>0.0787765677712105</c:v>
                </c:pt>
                <c:pt idx="24">
                  <c:v>0.078954219668505</c:v>
                </c:pt>
                <c:pt idx="25">
                  <c:v>0.0791765731147732</c:v>
                </c:pt>
                <c:pt idx="26">
                  <c:v>0.079433910197443</c:v>
                </c:pt>
                <c:pt idx="27">
                  <c:v>0.0797149840511613</c:v>
                </c:pt>
                <c:pt idx="28">
                  <c:v>0.0800075103997788</c:v>
                </c:pt>
                <c:pt idx="29">
                  <c:v>0.0802987044381636</c:v>
                </c:pt>
                <c:pt idx="30">
                  <c:v>0.0805758395895343</c:v>
                </c:pt>
              </c:numCache>
            </c:numRef>
          </c:yVal>
          <c:smooth val="1"/>
        </c:ser>
        <c:ser>
          <c:idx val="141"/>
          <c:order val="1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M$1:$AM$31</c:f>
              <c:numCache>
                <c:formatCode>General</c:formatCode>
                <c:ptCount val="31"/>
                <c:pt idx="0">
                  <c:v>0.65908823749787</c:v>
                </c:pt>
                <c:pt idx="1">
                  <c:v>0.658541319319162</c:v>
                </c:pt>
                <c:pt idx="2">
                  <c:v>0.656940038587335</c:v>
                </c:pt>
                <c:pt idx="3">
                  <c:v>0.654354378954167</c:v>
                </c:pt>
                <c:pt idx="4">
                  <c:v>0.650897346152999</c:v>
                </c:pt>
                <c:pt idx="5">
                  <c:v>0.646720029105925</c:v>
                </c:pt>
                <c:pt idx="6">
                  <c:v>0.642004996612895</c:v>
                </c:pt>
                <c:pt idx="7">
                  <c:v>0.636958318219089</c:v>
                </c:pt>
                <c:pt idx="8">
                  <c:v>0.631800557986966</c:v>
                </c:pt>
                <c:pt idx="9">
                  <c:v>0.626757134788351</c:v>
                </c:pt>
                <c:pt idx="10">
                  <c:v>0.622048470418051</c:v>
                </c:pt>
                <c:pt idx="11">
                  <c:v>0.617880356103728</c:v>
                </c:pt>
                <c:pt idx="12">
                  <c:v>0.614434958441749</c:v>
                </c:pt>
                <c:pt idx="13">
                  <c:v>0.611862857842795</c:v>
                </c:pt>
                <c:pt idx="14">
                  <c:v>0.610276467445348</c:v>
                </c:pt>
                <c:pt idx="15">
                  <c:v>0.609745120122122</c:v>
                </c:pt>
                <c:pt idx="16">
                  <c:v>0.610292038300829</c:v>
                </c:pt>
                <c:pt idx="17">
                  <c:v>0.611893319032656</c:v>
                </c:pt>
                <c:pt idx="18">
                  <c:v>0.614478978665824</c:v>
                </c:pt>
                <c:pt idx="19">
                  <c:v>0.617936011466992</c:v>
                </c:pt>
                <c:pt idx="20">
                  <c:v>0.622113328514066</c:v>
                </c:pt>
                <c:pt idx="21">
                  <c:v>0.626828361007097</c:v>
                </c:pt>
                <c:pt idx="22">
                  <c:v>0.631875039400903</c:v>
                </c:pt>
                <c:pt idx="23">
                  <c:v>0.637032799633025</c:v>
                </c:pt>
                <c:pt idx="24">
                  <c:v>0.642076222831641</c:v>
                </c:pt>
                <c:pt idx="25">
                  <c:v>0.64678488720194</c:v>
                </c:pt>
                <c:pt idx="26">
                  <c:v>0.650953001516263</c:v>
                </c:pt>
                <c:pt idx="27">
                  <c:v>0.654398399178242</c:v>
                </c:pt>
                <c:pt idx="28">
                  <c:v>0.656970499777197</c:v>
                </c:pt>
                <c:pt idx="29">
                  <c:v>0.658556890174644</c:v>
                </c:pt>
                <c:pt idx="30">
                  <c:v>0.65908823749787</c:v>
                </c:pt>
              </c:numCache>
            </c:numRef>
          </c:xVal>
          <c:yVal>
            <c:numRef>
              <c:f>PlotDat0!$AN$1:$AN$31</c:f>
              <c:numCache>
                <c:formatCode>General</c:formatCode>
                <c:ptCount val="31"/>
                <c:pt idx="0">
                  <c:v>0.0807108530435685</c:v>
                </c:pt>
                <c:pt idx="1">
                  <c:v>0.0809662179080157</c:v>
                </c:pt>
                <c:pt idx="2">
                  <c:v>0.0811794292705435</c:v>
                </c:pt>
                <c:pt idx="3">
                  <c:v>0.0813411687715076</c:v>
                </c:pt>
                <c:pt idx="4">
                  <c:v>0.0814443676186037</c:v>
                </c:pt>
                <c:pt idx="5">
                  <c:v>0.0814845155270108</c:v>
                </c:pt>
                <c:pt idx="6">
                  <c:v>0.0814598578404803</c:v>
                </c:pt>
                <c:pt idx="7">
                  <c:v>0.0813714722182344</c:v>
                </c:pt>
                <c:pt idx="8">
                  <c:v>0.0812232215360865</c:v>
                </c:pt>
                <c:pt idx="9">
                  <c:v>0.0810215850602321</c:v>
                </c:pt>
                <c:pt idx="10">
                  <c:v>0.0807753752722253</c:v>
                </c:pt>
                <c:pt idx="11">
                  <c:v>0.0804953527212475</c:v>
                </c:pt>
                <c:pt idx="12">
                  <c:v>0.0801937557364739</c:v>
                </c:pt>
                <c:pt idx="13">
                  <c:v>0.0798837655533619</c:v>
                </c:pt>
                <c:pt idx="14">
                  <c:v>0.0795789302304113</c:v>
                </c:pt>
                <c:pt idx="15">
                  <c:v>0.0792925725339975</c:v>
                </c:pt>
                <c:pt idx="16">
                  <c:v>0.0790372076695502</c:v>
                </c:pt>
                <c:pt idx="17">
                  <c:v>0.0788239963070225</c:v>
                </c:pt>
                <c:pt idx="18">
                  <c:v>0.0786622568060583</c:v>
                </c:pt>
                <c:pt idx="19">
                  <c:v>0.0785590579589622</c:v>
                </c:pt>
                <c:pt idx="20">
                  <c:v>0.0785189100505552</c:v>
                </c:pt>
                <c:pt idx="21">
                  <c:v>0.0785435677370856</c:v>
                </c:pt>
                <c:pt idx="22">
                  <c:v>0.0786319533593315</c:v>
                </c:pt>
                <c:pt idx="23">
                  <c:v>0.0787802040414795</c:v>
                </c:pt>
                <c:pt idx="24">
                  <c:v>0.0789818405173338</c:v>
                </c:pt>
                <c:pt idx="25">
                  <c:v>0.0792280503053407</c:v>
                </c:pt>
                <c:pt idx="26">
                  <c:v>0.0795080728563184</c:v>
                </c:pt>
                <c:pt idx="27">
                  <c:v>0.079809669841092</c:v>
                </c:pt>
                <c:pt idx="28">
                  <c:v>0.0801196600242041</c:v>
                </c:pt>
                <c:pt idx="29">
                  <c:v>0.0804244953471546</c:v>
                </c:pt>
                <c:pt idx="30">
                  <c:v>0.0807108530435685</c:v>
                </c:pt>
              </c:numCache>
            </c:numRef>
          </c:yVal>
          <c:smooth val="1"/>
        </c:ser>
        <c:ser>
          <c:idx val="142"/>
          <c:order val="1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O$1:$AO$39</c:f>
              <c:numCache>
                <c:formatCode>General</c:formatCode>
                <c:ptCount val="39"/>
                <c:pt idx="0">
                  <c:v>0.683190981907931</c:v>
                </c:pt>
                <c:pt idx="1">
                  <c:v>0.682567416023685</c:v>
                </c:pt>
                <c:pt idx="2">
                  <c:v>0.680727098862394</c:v>
                </c:pt>
                <c:pt idx="3">
                  <c:v>0.67772022947887</c:v>
                </c:pt>
                <c:pt idx="4">
                  <c:v>0.673628827431572</c:v>
                </c:pt>
                <c:pt idx="5">
                  <c:v>0.668564495502862</c:v>
                </c:pt>
                <c:pt idx="6">
                  <c:v>0.662665375466025</c:v>
                </c:pt>
                <c:pt idx="7">
                  <c:v>0.65609237993781</c:v>
                </c:pt>
                <c:pt idx="8">
                  <c:v>0.649024803101705</c:v>
                </c:pt>
                <c:pt idx="9">
                  <c:v>0.641655430030002</c:v>
                </c:pt>
                <c:pt idx="10">
                  <c:v>0.634185278009574</c:v>
                </c:pt>
                <c:pt idx="11">
                  <c:v>0.626818113314305</c:v>
                </c:pt>
                <c:pt idx="12">
                  <c:v>0.619754892992319</c:v>
                </c:pt>
                <c:pt idx="13">
                  <c:v>0.613188283281557</c:v>
                </c:pt>
                <c:pt idx="14">
                  <c:v>0.607297404177055</c:v>
                </c:pt>
                <c:pt idx="15">
                  <c:v>0.602242943504408</c:v>
                </c:pt>
                <c:pt idx="16">
                  <c:v>0.598162773774771</c:v>
                </c:pt>
                <c:pt idx="17">
                  <c:v>0.595168191382159</c:v>
                </c:pt>
                <c:pt idx="18">
                  <c:v>0.593340880727948</c:v>
                </c:pt>
                <c:pt idx="19">
                  <c:v>0.592730686083343</c:v>
                </c:pt>
                <c:pt idx="20">
                  <c:v>0.59335425196759</c:v>
                </c:pt>
                <c:pt idx="21">
                  <c:v>0.595194569128881</c:v>
                </c:pt>
                <c:pt idx="22">
                  <c:v>0.598201438512405</c:v>
                </c:pt>
                <c:pt idx="23">
                  <c:v>0.602292840559703</c:v>
                </c:pt>
                <c:pt idx="24">
                  <c:v>0.607357172488413</c:v>
                </c:pt>
                <c:pt idx="25">
                  <c:v>0.613256292525249</c:v>
                </c:pt>
                <c:pt idx="26">
                  <c:v>0.619829288053465</c:v>
                </c:pt>
                <c:pt idx="27">
                  <c:v>0.62689686488957</c:v>
                </c:pt>
                <c:pt idx="28">
                  <c:v>0.634266237961273</c:v>
                </c:pt>
                <c:pt idx="29">
                  <c:v>0.641736389981701</c:v>
                </c:pt>
                <c:pt idx="30">
                  <c:v>0.649103554676969</c:v>
                </c:pt>
                <c:pt idx="31">
                  <c:v>0.656166774998956</c:v>
                </c:pt>
                <c:pt idx="32">
                  <c:v>0.662733384709718</c:v>
                </c:pt>
                <c:pt idx="33">
                  <c:v>0.66862426381422</c:v>
                </c:pt>
                <c:pt idx="34">
                  <c:v>0.673678724486866</c:v>
                </c:pt>
                <c:pt idx="35">
                  <c:v>0.677758894216504</c:v>
                </c:pt>
                <c:pt idx="36">
                  <c:v>0.680753476609116</c:v>
                </c:pt>
                <c:pt idx="37">
                  <c:v>0.682580787263326</c:v>
                </c:pt>
                <c:pt idx="38">
                  <c:v>0.683190981907931</c:v>
                </c:pt>
              </c:numCache>
            </c:numRef>
          </c:xVal>
          <c:yVal>
            <c:numRef>
              <c:f>PlotDat0!$AP$1:$AP$39</c:f>
              <c:numCache>
                <c:formatCode>General</c:formatCode>
                <c:ptCount val="39"/>
                <c:pt idx="0">
                  <c:v>0.0809829970794472</c:v>
                </c:pt>
                <c:pt idx="1">
                  <c:v>0.0813103302858056</c:v>
                </c:pt>
                <c:pt idx="2">
                  <c:v>0.081604437505541</c:v>
                </c:pt>
                <c:pt idx="3">
                  <c:v>0.0818572962603793</c:v>
                </c:pt>
                <c:pt idx="4">
                  <c:v>0.082062009222642</c:v>
                </c:pt>
                <c:pt idx="5">
                  <c:v>0.0822129923563655</c:v>
                </c:pt>
                <c:pt idx="6">
                  <c:v>0.0823061272352455</c:v>
                </c:pt>
                <c:pt idx="7">
                  <c:v>0.0823388733825707</c:v>
                </c:pt>
                <c:pt idx="8">
                  <c:v>0.0823103375688048</c:v>
                </c:pt>
                <c:pt idx="9">
                  <c:v>0.08222129817656</c:v>
                </c:pt>
                <c:pt idx="10">
                  <c:v>0.0820741839683485</c:v>
                </c:pt>
                <c:pt idx="11">
                  <c:v>0.0818730078362721</c:v>
                </c:pt>
                <c:pt idx="12">
                  <c:v>0.0816232573407868</c:v>
                </c:pt>
                <c:pt idx="13">
                  <c:v>0.0813317450243585</c:v>
                </c:pt>
                <c:pt idx="14">
                  <c:v>0.0810064225830635</c:v>
                </c:pt>
                <c:pt idx="15">
                  <c:v>0.080656163965048</c:v>
                </c:pt>
                <c:pt idx="16">
                  <c:v>0.0802905233123555</c:v>
                </c:pt>
                <c:pt idx="17">
                  <c:v>0.0799194743488372</c:v>
                </c:pt>
                <c:pt idx="18">
                  <c:v>0.0795531383229655</c:v>
                </c:pt>
                <c:pt idx="19">
                  <c:v>0.0792015079265595</c:v>
                </c:pt>
                <c:pt idx="20">
                  <c:v>0.078874174720201</c:v>
                </c:pt>
                <c:pt idx="21">
                  <c:v>0.0785800675004656</c:v>
                </c:pt>
                <c:pt idx="22">
                  <c:v>0.0783272087456274</c:v>
                </c:pt>
                <c:pt idx="23">
                  <c:v>0.0781224957833646</c:v>
                </c:pt>
                <c:pt idx="24">
                  <c:v>0.0779715126496411</c:v>
                </c:pt>
                <c:pt idx="25">
                  <c:v>0.0778783777707611</c:v>
                </c:pt>
                <c:pt idx="26">
                  <c:v>0.077845631623436</c:v>
                </c:pt>
                <c:pt idx="27">
                  <c:v>0.0778741674372019</c:v>
                </c:pt>
                <c:pt idx="28">
                  <c:v>0.0779632068294467</c:v>
                </c:pt>
                <c:pt idx="29">
                  <c:v>0.0781103210376582</c:v>
                </c:pt>
                <c:pt idx="30">
                  <c:v>0.0783114971697346</c:v>
                </c:pt>
                <c:pt idx="31">
                  <c:v>0.0785612476652199</c:v>
                </c:pt>
                <c:pt idx="32">
                  <c:v>0.0788527599816481</c:v>
                </c:pt>
                <c:pt idx="33">
                  <c:v>0.0791780824229431</c:v>
                </c:pt>
                <c:pt idx="34">
                  <c:v>0.0795283410409586</c:v>
                </c:pt>
                <c:pt idx="35">
                  <c:v>0.0798939816936512</c:v>
                </c:pt>
                <c:pt idx="36">
                  <c:v>0.0802650306571695</c:v>
                </c:pt>
                <c:pt idx="37">
                  <c:v>0.0806313666830412</c:v>
                </c:pt>
                <c:pt idx="38">
                  <c:v>0.0809829970794472</c:v>
                </c:pt>
              </c:numCache>
            </c:numRef>
          </c:yVal>
          <c:smooth val="1"/>
        </c:ser>
        <c:ser>
          <c:idx val="143"/>
          <c:order val="1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Q$1:$AQ$31</c:f>
              <c:numCache>
                <c:formatCode>General</c:formatCode>
                <c:ptCount val="31"/>
                <c:pt idx="0">
                  <c:v>0.658005100631648</c:v>
                </c:pt>
                <c:pt idx="1">
                  <c:v>0.657320248575695</c:v>
                </c:pt>
                <c:pt idx="2">
                  <c:v>0.655314679573485</c:v>
                </c:pt>
                <c:pt idx="3">
                  <c:v>0.652076046614205</c:v>
                </c:pt>
                <c:pt idx="4">
                  <c:v>0.647745893498859</c:v>
                </c:pt>
                <c:pt idx="5">
                  <c:v>0.642513468696967</c:v>
                </c:pt>
                <c:pt idx="6">
                  <c:v>0.636607454280334</c:v>
                </c:pt>
                <c:pt idx="7">
                  <c:v>0.630285971419165</c:v>
                </c:pt>
                <c:pt idx="8">
                  <c:v>0.623825299248337</c:v>
                </c:pt>
                <c:pt idx="9">
                  <c:v>0.617507800143457</c:v>
                </c:pt>
                <c:pt idx="10">
                  <c:v>0.611609579130133</c:v>
                </c:pt>
                <c:pt idx="11">
                  <c:v>0.606388416769453</c:v>
                </c:pt>
                <c:pt idx="12">
                  <c:v>0.602072502910494</c:v>
                </c:pt>
                <c:pt idx="13">
                  <c:v>0.598850463698946</c:v>
                </c:pt>
                <c:pt idx="14">
                  <c:v>0.596863117709412</c:v>
                </c:pt>
                <c:pt idx="15">
                  <c:v>0.596197321497979</c:v>
                </c:pt>
                <c:pt idx="16">
                  <c:v>0.596882173553933</c:v>
                </c:pt>
                <c:pt idx="17">
                  <c:v>0.598887742556142</c:v>
                </c:pt>
                <c:pt idx="18">
                  <c:v>0.602126375515423</c:v>
                </c:pt>
                <c:pt idx="19">
                  <c:v>0.606456528630769</c:v>
                </c:pt>
                <c:pt idx="20">
                  <c:v>0.61168895343266</c:v>
                </c:pt>
                <c:pt idx="21">
                  <c:v>0.617594967849294</c:v>
                </c:pt>
                <c:pt idx="22">
                  <c:v>0.623916450710462</c:v>
                </c:pt>
                <c:pt idx="23">
                  <c:v>0.630377122881291</c:v>
                </c:pt>
                <c:pt idx="24">
                  <c:v>0.636694621986171</c:v>
                </c:pt>
                <c:pt idx="25">
                  <c:v>0.642592842999495</c:v>
                </c:pt>
                <c:pt idx="26">
                  <c:v>0.647814005360175</c:v>
                </c:pt>
                <c:pt idx="27">
                  <c:v>0.652129919219134</c:v>
                </c:pt>
                <c:pt idx="28">
                  <c:v>0.655351958430682</c:v>
                </c:pt>
                <c:pt idx="29">
                  <c:v>0.657339304420216</c:v>
                </c:pt>
                <c:pt idx="30">
                  <c:v>0.658005100631648</c:v>
                </c:pt>
              </c:numCache>
            </c:numRef>
          </c:xVal>
          <c:yVal>
            <c:numRef>
              <c:f>PlotDat0!$AR$1:$AR$31</c:f>
              <c:numCache>
                <c:formatCode>General</c:formatCode>
                <c:ptCount val="31"/>
                <c:pt idx="0">
                  <c:v>0.0810178457981178</c:v>
                </c:pt>
                <c:pt idx="1">
                  <c:v>0.0813382727640264</c:v>
                </c:pt>
                <c:pt idx="2">
                  <c:v>0.0816067774372854</c:v>
                </c:pt>
                <c:pt idx="3">
                  <c:v>0.081811624875245</c:v>
                </c:pt>
                <c:pt idx="4">
                  <c:v>0.0819438622618992</c:v>
                </c:pt>
                <c:pt idx="5">
                  <c:v>0.081997710188906</c:v>
                </c:pt>
                <c:pt idx="6">
                  <c:v>0.081970815243464</c:v>
                </c:pt>
                <c:pt idx="7">
                  <c:v>0.0818643528637454</c:v>
                </c:pt>
                <c:pt idx="8">
                  <c:v>0.0816829759666071</c:v>
                </c:pt>
                <c:pt idx="9">
                  <c:v>0.0814346115927969</c:v>
                </c:pt>
                <c:pt idx="10">
                  <c:v>0.0811301144572347</c:v>
                </c:pt>
                <c:pt idx="11">
                  <c:v>0.0807827925458842</c:v>
                </c:pt>
                <c:pt idx="12">
                  <c:v>0.0804078254929066</c:v>
                </c:pt>
                <c:pt idx="13">
                  <c:v>0.0800216011578087</c:v>
                </c:pt>
                <c:pt idx="14">
                  <c:v>0.0796409993973442</c:v>
                </c:pt>
                <c:pt idx="15">
                  <c:v>0.0792826543347754</c:v>
                </c:pt>
                <c:pt idx="16">
                  <c:v>0.0789622273688668</c:v>
                </c:pt>
                <c:pt idx="17">
                  <c:v>0.0786937226956078</c:v>
                </c:pt>
                <c:pt idx="18">
                  <c:v>0.0784888752576482</c:v>
                </c:pt>
                <c:pt idx="19">
                  <c:v>0.078356637870994</c:v>
                </c:pt>
                <c:pt idx="20">
                  <c:v>0.0783027899439873</c:v>
                </c:pt>
                <c:pt idx="21">
                  <c:v>0.0783296848894292</c:v>
                </c:pt>
                <c:pt idx="22">
                  <c:v>0.0784361472691478</c:v>
                </c:pt>
                <c:pt idx="23">
                  <c:v>0.0786175241662861</c:v>
                </c:pt>
                <c:pt idx="24">
                  <c:v>0.0788658885400964</c:v>
                </c:pt>
                <c:pt idx="25">
                  <c:v>0.0791703856756585</c:v>
                </c:pt>
                <c:pt idx="26">
                  <c:v>0.079517707587009</c:v>
                </c:pt>
                <c:pt idx="27">
                  <c:v>0.0798926746399866</c:v>
                </c:pt>
                <c:pt idx="28">
                  <c:v>0.0802788989750845</c:v>
                </c:pt>
                <c:pt idx="29">
                  <c:v>0.080659500735549</c:v>
                </c:pt>
                <c:pt idx="30">
                  <c:v>0.0810178457981178</c:v>
                </c:pt>
              </c:numCache>
            </c:numRef>
          </c:yVal>
          <c:smooth val="1"/>
        </c:ser>
        <c:ser>
          <c:idx val="144"/>
          <c:order val="1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S$1:$AS$31</c:f>
              <c:numCache>
                <c:formatCode>General</c:formatCode>
                <c:ptCount val="31"/>
                <c:pt idx="0">
                  <c:v>0.660592137158549</c:v>
                </c:pt>
                <c:pt idx="1">
                  <c:v>0.659982378478185</c:v>
                </c:pt>
                <c:pt idx="2">
                  <c:v>0.658193926548846</c:v>
                </c:pt>
                <c:pt idx="3">
                  <c:v>0.65530494530179</c:v>
                </c:pt>
                <c:pt idx="4">
                  <c:v>0.651441697080383</c:v>
                </c:pt>
                <c:pt idx="5">
                  <c:v>0.646773024369823</c:v>
                </c:pt>
                <c:pt idx="6">
                  <c:v>0.641502970570337</c:v>
                </c:pt>
                <c:pt idx="7">
                  <c:v>0.635861862321487</c:v>
                </c:pt>
                <c:pt idx="8">
                  <c:v>0.63009624312279</c:v>
                </c:pt>
                <c:pt idx="9">
                  <c:v>0.624458098199737</c:v>
                </c:pt>
                <c:pt idx="10">
                  <c:v>0.619193841540288</c:v>
                </c:pt>
                <c:pt idx="11">
                  <c:v>0.614533546421167</c:v>
                </c:pt>
                <c:pt idx="12">
                  <c:v>0.610680890101656</c:v>
                </c:pt>
                <c:pt idx="13">
                  <c:v>0.607804252150014</c:v>
                </c:pt>
                <c:pt idx="14">
                  <c:v>0.606029355448368</c:v>
                </c:pt>
                <c:pt idx="15">
                  <c:v>0.60543377149948</c:v>
                </c:pt>
                <c:pt idx="16">
                  <c:v>0.606043530179845</c:v>
                </c:pt>
                <c:pt idx="17">
                  <c:v>0.607831982109183</c:v>
                </c:pt>
                <c:pt idx="18">
                  <c:v>0.610720963356239</c:v>
                </c:pt>
                <c:pt idx="19">
                  <c:v>0.614584211577646</c:v>
                </c:pt>
                <c:pt idx="20">
                  <c:v>0.619252884288207</c:v>
                </c:pt>
                <c:pt idx="21">
                  <c:v>0.624522938087692</c:v>
                </c:pt>
                <c:pt idx="22">
                  <c:v>0.630164046336542</c:v>
                </c:pt>
                <c:pt idx="23">
                  <c:v>0.63592966553524</c:v>
                </c:pt>
                <c:pt idx="24">
                  <c:v>0.641567810458292</c:v>
                </c:pt>
                <c:pt idx="25">
                  <c:v>0.646832067117741</c:v>
                </c:pt>
                <c:pt idx="26">
                  <c:v>0.651492362236863</c:v>
                </c:pt>
                <c:pt idx="27">
                  <c:v>0.655345018556373</c:v>
                </c:pt>
                <c:pt idx="28">
                  <c:v>0.658221656508015</c:v>
                </c:pt>
                <c:pt idx="29">
                  <c:v>0.659996553209661</c:v>
                </c:pt>
                <c:pt idx="30">
                  <c:v>0.660592137158549</c:v>
                </c:pt>
              </c:numCache>
            </c:numRef>
          </c:xVal>
          <c:yVal>
            <c:numRef>
              <c:f>PlotDat0!$AT$1:$AT$31</c:f>
              <c:numCache>
                <c:formatCode>General</c:formatCode>
                <c:ptCount val="31"/>
                <c:pt idx="0">
                  <c:v>0.0809508917300349</c:v>
                </c:pt>
                <c:pt idx="1">
                  <c:v>0.0812233829495289</c:v>
                </c:pt>
                <c:pt idx="2">
                  <c:v>0.0814542363066401</c:v>
                </c:pt>
                <c:pt idx="3">
                  <c:v>0.0816333624019053</c:v>
                </c:pt>
                <c:pt idx="4">
                  <c:v>0.0817529325654191</c:v>
                </c:pt>
                <c:pt idx="5">
                  <c:v>0.0818077210072746</c:v>
                </c:pt>
                <c:pt idx="6">
                  <c:v>0.0817953332096586</c:v>
                </c:pt>
                <c:pt idx="7">
                  <c:v>0.0817163105787702</c:v>
                </c:pt>
                <c:pt idx="8">
                  <c:v>0.0815741067827719</c:v>
                </c:pt>
                <c:pt idx="9">
                  <c:v>0.0813749368099183</c:v>
                </c:pt>
                <c:pt idx="10">
                  <c:v>0.0811275053437466</c:v>
                </c:pt>
                <c:pt idx="11">
                  <c:v>0.0808426263266366</c:v>
                </c:pt>
                <c:pt idx="12">
                  <c:v>0.0805327503386371</c:v>
                </c:pt>
                <c:pt idx="13">
                  <c:v>0.0802114204473735</c:v>
                </c:pt>
                <c:pt idx="14">
                  <c:v>0.0798926803110061</c:v>
                </c:pt>
                <c:pt idx="15">
                  <c:v>0.079590460402979</c:v>
                </c:pt>
                <c:pt idx="16">
                  <c:v>0.0793179691834849</c:v>
                </c:pt>
                <c:pt idx="17">
                  <c:v>0.0790871158263738</c:v>
                </c:pt>
                <c:pt idx="18">
                  <c:v>0.0789079897311086</c:v>
                </c:pt>
                <c:pt idx="19">
                  <c:v>0.0787884195675948</c:v>
                </c:pt>
                <c:pt idx="20">
                  <c:v>0.0787336311257393</c:v>
                </c:pt>
                <c:pt idx="21">
                  <c:v>0.0787460189233553</c:v>
                </c:pt>
                <c:pt idx="22">
                  <c:v>0.0788250415542437</c:v>
                </c:pt>
                <c:pt idx="23">
                  <c:v>0.078967245350242</c:v>
                </c:pt>
                <c:pt idx="24">
                  <c:v>0.0791664153230956</c:v>
                </c:pt>
                <c:pt idx="25">
                  <c:v>0.0794138467892672</c:v>
                </c:pt>
                <c:pt idx="26">
                  <c:v>0.0796987258063772</c:v>
                </c:pt>
                <c:pt idx="27">
                  <c:v>0.0800086017943768</c:v>
                </c:pt>
                <c:pt idx="28">
                  <c:v>0.0803299316856403</c:v>
                </c:pt>
                <c:pt idx="29">
                  <c:v>0.0806486718220077</c:v>
                </c:pt>
                <c:pt idx="30">
                  <c:v>0.0809508917300349</c:v>
                </c:pt>
              </c:numCache>
            </c:numRef>
          </c:yVal>
          <c:smooth val="1"/>
        </c:ser>
        <c:ser>
          <c:idx val="145"/>
          <c:order val="1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U$1:$AU$39</c:f>
              <c:numCache>
                <c:formatCode>General</c:formatCode>
                <c:ptCount val="39"/>
                <c:pt idx="0">
                  <c:v>0.674342072696337</c:v>
                </c:pt>
                <c:pt idx="1">
                  <c:v>0.673838625779213</c:v>
                </c:pt>
                <c:pt idx="2">
                  <c:v>0.67237459569924</c:v>
                </c:pt>
                <c:pt idx="3">
                  <c:v>0.669989917380557</c:v>
                </c:pt>
                <c:pt idx="4">
                  <c:v>0.666749638631304</c:v>
                </c:pt>
                <c:pt idx="5">
                  <c:v>0.662742145808986</c:v>
                </c:pt>
                <c:pt idx="6">
                  <c:v>0.658076752871042</c:v>
                </c:pt>
                <c:pt idx="7">
                  <c:v>0.652880719575046</c:v>
                </c:pt>
                <c:pt idx="8">
                  <c:v>0.647295780164265</c:v>
                </c:pt>
                <c:pt idx="9">
                  <c:v>0.641474277226975</c:v>
                </c:pt>
                <c:pt idx="10">
                  <c:v>0.635575006187781</c:v>
                </c:pt>
                <c:pt idx="11">
                  <c:v>0.629758883782378</c:v>
                </c:pt>
                <c:pt idx="12">
                  <c:v>0.624184558668487</c:v>
                </c:pt>
                <c:pt idx="13">
                  <c:v>0.619004083904035</c:v>
                </c:pt>
                <c:pt idx="14">
                  <c:v>0.614358769336104</c:v>
                </c:pt>
                <c:pt idx="15">
                  <c:v>0.610375327036678</c:v>
                </c:pt>
                <c:pt idx="16">
                  <c:v>0.607162414927626</c:v>
                </c:pt>
                <c:pt idx="17">
                  <c:v>0.604807672875844</c:v>
                </c:pt>
                <c:pt idx="18">
                  <c:v>0.603375332106153</c:v>
                </c:pt>
                <c:pt idx="19">
                  <c:v>0.602904463140915</c:v>
                </c:pt>
                <c:pt idx="20">
                  <c:v>0.603407910058038</c:v>
                </c:pt>
                <c:pt idx="21">
                  <c:v>0.604871940138011</c:v>
                </c:pt>
                <c:pt idx="22">
                  <c:v>0.607256618456695</c:v>
                </c:pt>
                <c:pt idx="23">
                  <c:v>0.610496897205947</c:v>
                </c:pt>
                <c:pt idx="24">
                  <c:v>0.614504390028265</c:v>
                </c:pt>
                <c:pt idx="25">
                  <c:v>0.61916978296621</c:v>
                </c:pt>
                <c:pt idx="26">
                  <c:v>0.624365816262206</c:v>
                </c:pt>
                <c:pt idx="27">
                  <c:v>0.629950755672986</c:v>
                </c:pt>
                <c:pt idx="28">
                  <c:v>0.635772258610276</c:v>
                </c:pt>
                <c:pt idx="29">
                  <c:v>0.641671529649471</c:v>
                </c:pt>
                <c:pt idx="30">
                  <c:v>0.647487652054873</c:v>
                </c:pt>
                <c:pt idx="31">
                  <c:v>0.653061977168764</c:v>
                </c:pt>
                <c:pt idx="32">
                  <c:v>0.658242451933217</c:v>
                </c:pt>
                <c:pt idx="33">
                  <c:v>0.662887766501147</c:v>
                </c:pt>
                <c:pt idx="34">
                  <c:v>0.666871208800573</c:v>
                </c:pt>
                <c:pt idx="35">
                  <c:v>0.670084120909626</c:v>
                </c:pt>
                <c:pt idx="36">
                  <c:v>0.672438862961407</c:v>
                </c:pt>
                <c:pt idx="37">
                  <c:v>0.673871203731098</c:v>
                </c:pt>
                <c:pt idx="38">
                  <c:v>0.674342072696337</c:v>
                </c:pt>
              </c:numCache>
            </c:numRef>
          </c:xVal>
          <c:yVal>
            <c:numRef>
              <c:f>PlotDat0!$AV$1:$AV$39</c:f>
              <c:numCache>
                <c:formatCode>General</c:formatCode>
                <c:ptCount val="39"/>
                <c:pt idx="0">
                  <c:v>0.0819622258666684</c:v>
                </c:pt>
                <c:pt idx="1">
                  <c:v>0.0822948124159873</c:v>
                </c:pt>
                <c:pt idx="2">
                  <c:v>0.0825736137667922</c:v>
                </c:pt>
                <c:pt idx="3">
                  <c:v>0.0827910249450142</c:v>
                </c:pt>
                <c:pt idx="4">
                  <c:v>0.08294111554046</c:v>
                </c:pt>
                <c:pt idx="5">
                  <c:v>0.0830197914729428</c:v>
                </c:pt>
                <c:pt idx="6">
                  <c:v>0.0830249066681173</c:v>
                </c:pt>
                <c:pt idx="7">
                  <c:v>0.0829563215967935</c:v>
                </c:pt>
                <c:pt idx="8">
                  <c:v>0.0828159070809291</c:v>
                </c:pt>
                <c:pt idx="9">
                  <c:v>0.0826074932624837</c:v>
                </c:pt>
                <c:pt idx="10">
                  <c:v>0.0823367651271301</c:v>
                </c:pt>
                <c:pt idx="11">
                  <c:v>0.0820111074326652</c:v>
                </c:pt>
                <c:pt idx="12">
                  <c:v>0.0816394032720677</c:v>
                </c:pt>
                <c:pt idx="13">
                  <c:v>0.0812317917658784</c:v>
                </c:pt>
                <c:pt idx="14">
                  <c:v>0.0807993914934222</c:v>
                </c:pt>
                <c:pt idx="15">
                  <c:v>0.0803539972069482</c:v>
                </c:pt>
                <c:pt idx="16">
                  <c:v>0.0799077581015353</c:v>
                </c:pt>
                <c:pt idx="17">
                  <c:v>0.0794728464167206</c:v>
                </c:pt>
                <c:pt idx="18">
                  <c:v>0.0790611254095356</c:v>
                </c:pt>
                <c:pt idx="19">
                  <c:v>0.0786838257557799</c:v>
                </c:pt>
                <c:pt idx="20">
                  <c:v>0.0783512392064611</c:v>
                </c:pt>
                <c:pt idx="21">
                  <c:v>0.0780724378556561</c:v>
                </c:pt>
                <c:pt idx="22">
                  <c:v>0.0778550266774341</c:v>
                </c:pt>
                <c:pt idx="23">
                  <c:v>0.0777049360819884</c:v>
                </c:pt>
                <c:pt idx="24">
                  <c:v>0.0776262601495056</c:v>
                </c:pt>
                <c:pt idx="25">
                  <c:v>0.0776211449543311</c:v>
                </c:pt>
                <c:pt idx="26">
                  <c:v>0.0776897300256549</c:v>
                </c:pt>
                <c:pt idx="27">
                  <c:v>0.0778301445415192</c:v>
                </c:pt>
                <c:pt idx="28">
                  <c:v>0.0780385583599646</c:v>
                </c:pt>
                <c:pt idx="29">
                  <c:v>0.0783092864953182</c:v>
                </c:pt>
                <c:pt idx="30">
                  <c:v>0.0786349441897831</c:v>
                </c:pt>
                <c:pt idx="31">
                  <c:v>0.0790066483503806</c:v>
                </c:pt>
                <c:pt idx="32">
                  <c:v>0.0794142598565699</c:v>
                </c:pt>
                <c:pt idx="33">
                  <c:v>0.0798466601290262</c:v>
                </c:pt>
                <c:pt idx="34">
                  <c:v>0.0802920544155001</c:v>
                </c:pt>
                <c:pt idx="35">
                  <c:v>0.080738293520913</c:v>
                </c:pt>
                <c:pt idx="36">
                  <c:v>0.0811732052057278</c:v>
                </c:pt>
                <c:pt idx="37">
                  <c:v>0.0815849262129127</c:v>
                </c:pt>
                <c:pt idx="38">
                  <c:v>0.0819622258666684</c:v>
                </c:pt>
              </c:numCache>
            </c:numRef>
          </c:yVal>
          <c:smooth val="1"/>
        </c:ser>
        <c:ser>
          <c:idx val="146"/>
          <c:order val="1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W$1:$AW$31</c:f>
              <c:numCache>
                <c:formatCode>General</c:formatCode>
                <c:ptCount val="31"/>
                <c:pt idx="0">
                  <c:v>0.663560244367473</c:v>
                </c:pt>
                <c:pt idx="1">
                  <c:v>0.662920315933594</c:v>
                </c:pt>
                <c:pt idx="2">
                  <c:v>0.661042209496962</c:v>
                </c:pt>
                <c:pt idx="3">
                  <c:v>0.658008007321502</c:v>
                </c:pt>
                <c:pt idx="4">
                  <c:v>0.653950318601999</c:v>
                </c:pt>
                <c:pt idx="5">
                  <c:v>0.649046483806447</c:v>
                </c:pt>
                <c:pt idx="6">
                  <c:v>0.643510824046621</c:v>
                </c:pt>
                <c:pt idx="7">
                  <c:v>0.637585274217068</c:v>
                </c:pt>
                <c:pt idx="8">
                  <c:v>0.631528809279283</c:v>
                </c:pt>
                <c:pt idx="9">
                  <c:v>0.62560612581319</c:v>
                </c:pt>
                <c:pt idx="10">
                  <c:v>0.620076073506445</c:v>
                </c:pt>
                <c:pt idx="11">
                  <c:v>0.615180342180989</c:v>
                </c:pt>
                <c:pt idx="12">
                  <c:v>0.611132898788069</c:v>
                </c:pt>
                <c:pt idx="13">
                  <c:v>0.608110636025744</c:v>
                </c:pt>
                <c:pt idx="14">
                  <c:v>0.606245641279154</c:v>
                </c:pt>
                <c:pt idx="15">
                  <c:v>0.60561942376747</c:v>
                </c:pt>
                <c:pt idx="16">
                  <c:v>0.606259352202331</c:v>
                </c:pt>
                <c:pt idx="17">
                  <c:v>0.608137458638963</c:v>
                </c:pt>
                <c:pt idx="18">
                  <c:v>0.611171660814424</c:v>
                </c:pt>
                <c:pt idx="19">
                  <c:v>0.615229349533926</c:v>
                </c:pt>
                <c:pt idx="20">
                  <c:v>0.620133184329478</c:v>
                </c:pt>
                <c:pt idx="21">
                  <c:v>0.625668844089304</c:v>
                </c:pt>
                <c:pt idx="22">
                  <c:v>0.631594393918857</c:v>
                </c:pt>
                <c:pt idx="23">
                  <c:v>0.637650858856642</c:v>
                </c:pt>
                <c:pt idx="24">
                  <c:v>0.643573542322735</c:v>
                </c:pt>
                <c:pt idx="25">
                  <c:v>0.64910359462948</c:v>
                </c:pt>
                <c:pt idx="26">
                  <c:v>0.653999325954936</c:v>
                </c:pt>
                <c:pt idx="27">
                  <c:v>0.658046769347856</c:v>
                </c:pt>
                <c:pt idx="28">
                  <c:v>0.661069032110181</c:v>
                </c:pt>
                <c:pt idx="29">
                  <c:v>0.662934026856772</c:v>
                </c:pt>
                <c:pt idx="30">
                  <c:v>0.663560244368455</c:v>
                </c:pt>
              </c:numCache>
            </c:numRef>
          </c:xVal>
          <c:yVal>
            <c:numRef>
              <c:f>PlotDat0!$AX$1:$AX$31</c:f>
              <c:numCache>
                <c:formatCode>General</c:formatCode>
                <c:ptCount val="31"/>
                <c:pt idx="0">
                  <c:v>0.0813398333447484</c:v>
                </c:pt>
                <c:pt idx="1">
                  <c:v>0.081620502878264</c:v>
                </c:pt>
                <c:pt idx="2">
                  <c:v>0.0818595182434641</c:v>
                </c:pt>
                <c:pt idx="3">
                  <c:v>0.0820464333007976</c:v>
                </c:pt>
                <c:pt idx="4">
                  <c:v>0.0821730789653411</c:v>
                </c:pt>
                <c:pt idx="5">
                  <c:v>0.0822339202138407</c:v>
                </c:pt>
                <c:pt idx="6">
                  <c:v>0.0822262979917882</c:v>
                </c:pt>
                <c:pt idx="7">
                  <c:v>0.0821505454268629</c:v>
                </c:pt>
                <c:pt idx="8">
                  <c:v>0.0820099732696531</c:v>
                </c:pt>
                <c:pt idx="9">
                  <c:v>0.0818107251979689</c:v>
                </c:pt>
                <c:pt idx="10">
                  <c:v>0.0815615093086413</c:v>
                </c:pt>
                <c:pt idx="11">
                  <c:v>0.0812732175319044</c:v>
                </c:pt>
                <c:pt idx="12">
                  <c:v>0.080958449601779</c:v>
                </c:pt>
                <c:pt idx="13">
                  <c:v>0.0806309623872356</c:v>
                </c:pt>
                <c:pt idx="14">
                  <c:v>0.080305068651008</c:v>
                </c:pt>
                <c:pt idx="15">
                  <c:v>0.0799950115343496</c:v>
                </c:pt>
                <c:pt idx="16">
                  <c:v>0.0797143419584963</c:v>
                </c:pt>
                <c:pt idx="17">
                  <c:v>0.0794753265932962</c:v>
                </c:pt>
                <c:pt idx="18">
                  <c:v>0.0792884115359627</c:v>
                </c:pt>
                <c:pt idx="19">
                  <c:v>0.0791617658714192</c:v>
                </c:pt>
                <c:pt idx="20">
                  <c:v>0.0791009246229196</c:v>
                </c:pt>
                <c:pt idx="21">
                  <c:v>0.0791085468449721</c:v>
                </c:pt>
                <c:pt idx="22">
                  <c:v>0.0791842994098974</c:v>
                </c:pt>
                <c:pt idx="23">
                  <c:v>0.0793248715671072</c:v>
                </c:pt>
                <c:pt idx="24">
                  <c:v>0.0795241196387913</c:v>
                </c:pt>
                <c:pt idx="25">
                  <c:v>0.079773335528119</c:v>
                </c:pt>
                <c:pt idx="26">
                  <c:v>0.0800616273048559</c:v>
                </c:pt>
                <c:pt idx="27">
                  <c:v>0.0803763952349813</c:v>
                </c:pt>
                <c:pt idx="28">
                  <c:v>0.0807038824495246</c:v>
                </c:pt>
                <c:pt idx="29">
                  <c:v>0.0810297761857523</c:v>
                </c:pt>
                <c:pt idx="30">
                  <c:v>0.0813398333024106</c:v>
                </c:pt>
              </c:numCache>
            </c:numRef>
          </c:yVal>
          <c:smooth val="1"/>
        </c:ser>
        <c:ser>
          <c:idx val="147"/>
          <c:order val="1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AY$1:$AY$31</c:f>
              <c:numCache>
                <c:formatCode>General</c:formatCode>
                <c:ptCount val="31"/>
                <c:pt idx="0">
                  <c:v>0.658231326736429</c:v>
                </c:pt>
                <c:pt idx="1">
                  <c:v>0.657710558041131</c:v>
                </c:pt>
                <c:pt idx="2">
                  <c:v>0.656195115855945</c:v>
                </c:pt>
                <c:pt idx="3">
                  <c:v>0.653751232276263</c:v>
                </c:pt>
                <c:pt idx="4">
                  <c:v>0.650485716741572</c:v>
                </c:pt>
                <c:pt idx="5">
                  <c:v>0.646541287950419</c:v>
                </c:pt>
                <c:pt idx="6">
                  <c:v>0.642090336368447</c:v>
                </c:pt>
                <c:pt idx="7">
                  <c:v>0.637327389937825</c:v>
                </c:pt>
                <c:pt idx="8">
                  <c:v>0.632460612272721</c:v>
                </c:pt>
                <c:pt idx="9">
                  <c:v>0.627702704910493</c:v>
                </c:pt>
                <c:pt idx="10">
                  <c:v>0.623261611233842</c:v>
                </c:pt>
                <c:pt idx="11">
                  <c:v>0.619331428347169</c:v>
                </c:pt>
                <c:pt idx="12">
                  <c:v>0.616083924101732</c:v>
                </c:pt>
                <c:pt idx="13">
                  <c:v>0.61366103001631</c:v>
                </c:pt>
                <c:pt idx="14">
                  <c:v>0.612168638188774</c:v>
                </c:pt>
                <c:pt idx="15">
                  <c:v>0.611671973303275</c:v>
                </c:pt>
                <c:pt idx="16">
                  <c:v>0.612192741998574</c:v>
                </c:pt>
                <c:pt idx="17">
                  <c:v>0.61370818418376</c:v>
                </c:pt>
                <c:pt idx="18">
                  <c:v>0.616152067763441</c:v>
                </c:pt>
                <c:pt idx="19">
                  <c:v>0.619417583298133</c:v>
                </c:pt>
                <c:pt idx="20">
                  <c:v>0.623362012089286</c:v>
                </c:pt>
                <c:pt idx="21">
                  <c:v>0.627812963671257</c:v>
                </c:pt>
                <c:pt idx="22">
                  <c:v>0.63257591010188</c:v>
                </c:pt>
                <c:pt idx="23">
                  <c:v>0.637442687766983</c:v>
                </c:pt>
                <c:pt idx="24">
                  <c:v>0.642200595129212</c:v>
                </c:pt>
                <c:pt idx="25">
                  <c:v>0.646641688805863</c:v>
                </c:pt>
                <c:pt idx="26">
                  <c:v>0.650571871692536</c:v>
                </c:pt>
                <c:pt idx="27">
                  <c:v>0.653819375937973</c:v>
                </c:pt>
                <c:pt idx="28">
                  <c:v>0.656242270023394</c:v>
                </c:pt>
                <c:pt idx="29">
                  <c:v>0.657734661850931</c:v>
                </c:pt>
                <c:pt idx="30">
                  <c:v>0.658231326736429</c:v>
                </c:pt>
              </c:numCache>
            </c:numRef>
          </c:xVal>
          <c:yVal>
            <c:numRef>
              <c:f>PlotDat0!$AZ$1:$AZ$31</c:f>
              <c:numCache>
                <c:formatCode>General</c:formatCode>
                <c:ptCount val="31"/>
                <c:pt idx="0">
                  <c:v>0.0816916664726801</c:v>
                </c:pt>
                <c:pt idx="1">
                  <c:v>0.0819586984177391</c:v>
                </c:pt>
                <c:pt idx="2">
                  <c:v>0.0821715273830698</c:v>
                </c:pt>
                <c:pt idx="3">
                  <c:v>0.0823208517216206</c:v>
                </c:pt>
                <c:pt idx="4">
                  <c:v>0.082400145243259</c:v>
                </c:pt>
                <c:pt idx="5">
                  <c:v>0.082405942440597</c:v>
                </c:pt>
                <c:pt idx="6">
                  <c:v>0.0823379899482929</c:v>
                </c:pt>
                <c:pt idx="7">
                  <c:v>0.0821992576163325</c:v>
                </c:pt>
                <c:pt idx="8">
                  <c:v>0.0819958087133342</c:v>
                </c:pt>
                <c:pt idx="9">
                  <c:v>0.0817365349326151</c:v>
                </c:pt>
                <c:pt idx="10">
                  <c:v>0.0814327677825263</c:v>
                </c:pt>
                <c:pt idx="11">
                  <c:v>0.0810977833451631</c:v>
                </c:pt>
                <c:pt idx="12">
                  <c:v>0.080746222047872</c:v>
                </c:pt>
                <c:pt idx="13">
                  <c:v>0.0803934488063229</c:v>
                </c:pt>
                <c:pt idx="14">
                  <c:v>0.0800548815039654</c:v>
                </c:pt>
                <c:pt idx="15">
                  <c:v>0.0797453171565385</c:v>
                </c:pt>
                <c:pt idx="16">
                  <c:v>0.0794782852114795</c:v>
                </c:pt>
                <c:pt idx="17">
                  <c:v>0.0792654562461488</c:v>
                </c:pt>
                <c:pt idx="18">
                  <c:v>0.079116131907598</c:v>
                </c:pt>
                <c:pt idx="19">
                  <c:v>0.0790368383859596</c:v>
                </c:pt>
                <c:pt idx="20">
                  <c:v>0.0790310411886216</c:v>
                </c:pt>
                <c:pt idx="21">
                  <c:v>0.0790989936809257</c:v>
                </c:pt>
                <c:pt idx="22">
                  <c:v>0.0792377260128861</c:v>
                </c:pt>
                <c:pt idx="23">
                  <c:v>0.0794411749158844</c:v>
                </c:pt>
                <c:pt idx="24">
                  <c:v>0.0797004486966035</c:v>
                </c:pt>
                <c:pt idx="25">
                  <c:v>0.0800042158466923</c:v>
                </c:pt>
                <c:pt idx="26">
                  <c:v>0.0803392002840555</c:v>
                </c:pt>
                <c:pt idx="27">
                  <c:v>0.0806907615813466</c:v>
                </c:pt>
                <c:pt idx="28">
                  <c:v>0.0810435348228957</c:v>
                </c:pt>
                <c:pt idx="29">
                  <c:v>0.0813821021252532</c:v>
                </c:pt>
                <c:pt idx="30">
                  <c:v>0.0816916664726801</c:v>
                </c:pt>
              </c:numCache>
            </c:numRef>
          </c:yVal>
          <c:smooth val="1"/>
        </c:ser>
        <c:ser>
          <c:idx val="148"/>
          <c:order val="148"/>
          <c:tx>
            <c:strRef>
              <c:f>"IsoDat8"</c:f>
              <c:strCache>
                <c:ptCount val="1"/>
                <c:pt idx="0">
                  <c:v>IsoDat8</c:v>
                </c:pt>
              </c:strCache>
            </c:strRef>
          </c:tx>
          <c:spPr>
            <a:solidFill>
              <a:srgbClr val="00abea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E$1</c:f>
              <c:numCache>
                <c:formatCode>General</c:formatCode>
                <c:ptCount val="1"/>
                <c:pt idx="0">
                  <c:v>0.630155952533106</c:v>
                </c:pt>
              </c:numCache>
            </c:numRef>
          </c:xVal>
          <c:yVal>
            <c:numRef>
              <c:f>PlotDat0!$BF$1</c:f>
              <c:numCache>
                <c:formatCode>General</c:formatCode>
                <c:ptCount val="1"/>
                <c:pt idx="0">
                  <c:v>0.0797330771553933</c:v>
                </c:pt>
              </c:numCache>
            </c:numRef>
          </c:yVal>
          <c:smooth val="1"/>
        </c:ser>
        <c:ser>
          <c:idx val="149"/>
          <c:order val="149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C$1:$BC$23</c:f>
              <c:numCache>
                <c:formatCode>General</c:formatCode>
                <c:ptCount val="23"/>
                <c:pt idx="0">
                  <c:v>0.637224367422185</c:v>
                </c:pt>
                <c:pt idx="1">
                  <c:v>0.636934089116628</c:v>
                </c:pt>
                <c:pt idx="2">
                  <c:v>0.636094686496204</c:v>
                </c:pt>
                <c:pt idx="3">
                  <c:v>0.634774162969101</c:v>
                </c:pt>
                <c:pt idx="4">
                  <c:v>0.633079499498029</c:v>
                </c:pt>
                <c:pt idx="5">
                  <c:v>0.631147987638862</c:v>
                </c:pt>
                <c:pt idx="6">
                  <c:v>0.629136106995287</c:v>
                </c:pt>
                <c:pt idx="7">
                  <c:v>0.627206848171931</c:v>
                </c:pt>
                <c:pt idx="8">
                  <c:v>0.625516508244918</c:v>
                </c:pt>
                <c:pt idx="9">
                  <c:v>0.624202028502297</c:v>
                </c:pt>
                <c:pt idx="10">
                  <c:v>0.623369900275302</c:v>
                </c:pt>
                <c:pt idx="11">
                  <c:v>0.623087537644028</c:v>
                </c:pt>
                <c:pt idx="12">
                  <c:v>0.623377815949585</c:v>
                </c:pt>
                <c:pt idx="13">
                  <c:v>0.624217218570008</c:v>
                </c:pt>
                <c:pt idx="14">
                  <c:v>0.625537742097111</c:v>
                </c:pt>
                <c:pt idx="15">
                  <c:v>0.627232405568183</c:v>
                </c:pt>
                <c:pt idx="16">
                  <c:v>0.62916391742735</c:v>
                </c:pt>
                <c:pt idx="17">
                  <c:v>0.631175798070926</c:v>
                </c:pt>
                <c:pt idx="18">
                  <c:v>0.633105056894282</c:v>
                </c:pt>
                <c:pt idx="19">
                  <c:v>0.634795396821295</c:v>
                </c:pt>
                <c:pt idx="20">
                  <c:v>0.636109876563916</c:v>
                </c:pt>
                <c:pt idx="21">
                  <c:v>0.636942004790911</c:v>
                </c:pt>
                <c:pt idx="22">
                  <c:v>0.637224367422185</c:v>
                </c:pt>
              </c:numCache>
            </c:numRef>
          </c:xVal>
          <c:yVal>
            <c:numRef>
              <c:f>PlotDat0!$BD$1:$BD$23</c:f>
              <c:numCache>
                <c:formatCode>General</c:formatCode>
                <c:ptCount val="23"/>
                <c:pt idx="0">
                  <c:v>0.0799815104643509</c:v>
                </c:pt>
                <c:pt idx="1">
                  <c:v>0.080084055398882</c:v>
                </c:pt>
                <c:pt idx="2">
                  <c:v>0.0801581661634737</c:v>
                </c:pt>
                <c:pt idx="3">
                  <c:v>0.0801978387447324</c:v>
                </c:pt>
                <c:pt idx="4">
                  <c:v>0.0801998591060664</c:v>
                </c:pt>
                <c:pt idx="5">
                  <c:v>0.0801640635698161</c:v>
                </c:pt>
                <c:pt idx="6">
                  <c:v>0.0800933520774441</c:v>
                </c:pt>
                <c:pt idx="7">
                  <c:v>0.079993453253525</c:v>
                </c:pt>
                <c:pt idx="8">
                  <c:v>0.0798724603066516</c:v>
                </c:pt>
                <c:pt idx="9">
                  <c:v>0.0797401753658067</c:v>
                </c:pt>
                <c:pt idx="10">
                  <c:v>0.0796073153701688</c:v>
                </c:pt>
                <c:pt idx="11">
                  <c:v>0.0794846438464357</c:v>
                </c:pt>
                <c:pt idx="12">
                  <c:v>0.0793820989119046</c:v>
                </c:pt>
                <c:pt idx="13">
                  <c:v>0.0793079881473129</c:v>
                </c:pt>
                <c:pt idx="14">
                  <c:v>0.0792683155660542</c:v>
                </c:pt>
                <c:pt idx="15">
                  <c:v>0.0792662952047202</c:v>
                </c:pt>
                <c:pt idx="16">
                  <c:v>0.0793020907409705</c:v>
                </c:pt>
                <c:pt idx="17">
                  <c:v>0.0793728022333425</c:v>
                </c:pt>
                <c:pt idx="18">
                  <c:v>0.0794727010572616</c:v>
                </c:pt>
                <c:pt idx="19">
                  <c:v>0.079593694004135</c:v>
                </c:pt>
                <c:pt idx="20">
                  <c:v>0.0797259789449799</c:v>
                </c:pt>
                <c:pt idx="21">
                  <c:v>0.0798588389406178</c:v>
                </c:pt>
                <c:pt idx="22">
                  <c:v>0.0799815104643509</c:v>
                </c:pt>
              </c:numCache>
            </c:numRef>
          </c:yVal>
          <c:smooth val="1"/>
        </c:ser>
        <c:ser>
          <c:idx val="150"/>
          <c:order val="150"/>
          <c:tx>
            <c:strRef>
              <c:f>"IsoDat9"</c:f>
              <c:strCache>
                <c:ptCount val="1"/>
                <c:pt idx="0">
                  <c:v>IsoDat9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0!$BK$1</c:f>
              <c:numCache>
                <c:formatCode>General</c:formatCode>
                <c:ptCount val="1"/>
                <c:pt idx="0">
                  <c:v>0.581681879478333</c:v>
                </c:pt>
              </c:numCache>
            </c:numRef>
          </c:xVal>
          <c:yVal>
            <c:numRef>
              <c:f>PlotDat0!$BL$1</c:f>
              <c:numCache>
                <c:formatCode>General</c:formatCode>
                <c:ptCount val="1"/>
                <c:pt idx="0">
                  <c:v>0.0753516767410462</c:v>
                </c:pt>
              </c:numCache>
            </c:numRef>
          </c:yVal>
          <c:smooth val="1"/>
        </c:ser>
        <c:axId val="81017600"/>
        <c:axId val="78127306"/>
      </c:scatterChart>
      <c:valAx>
        <c:axId val="81017600"/>
        <c:scaling>
          <c:orientation val="minMax"/>
          <c:max val="0.85"/>
          <c:min val="0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4692158133506"/>
              <c:y val="0.8790543554451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306"/>
        <c:crossesAt val="0.06"/>
        <c:crossBetween val="midCat"/>
        <c:majorUnit val="0.1"/>
        <c:minorUnit val="0.05"/>
      </c:valAx>
      <c:valAx>
        <c:axId val="78127306"/>
        <c:scaling>
          <c:orientation val="minMax"/>
          <c:max val="0.1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675091812487"/>
              <c:y val="0.3318677117186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600"/>
        <c:crossesAt val="0.45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8360</xdr:colOff>
      <xdr:row>30</xdr:row>
      <xdr:rowOff>137160</xdr:rowOff>
    </xdr:from>
    <xdr:to>
      <xdr:col>5</xdr:col>
      <xdr:colOff>640080</xdr:colOff>
      <xdr:row>32</xdr:row>
      <xdr:rowOff>89640</xdr:rowOff>
    </xdr:to>
    <xdr:sp>
      <xdr:nvSpPr>
        <xdr:cNvPr id="1" name="XaxisName"/>
        <xdr:cNvSpPr/>
      </xdr:nvSpPr>
      <xdr:spPr>
        <a:xfrm>
          <a:off x="3809520" y="50140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</xdr:colOff>
      <xdr:row>11</xdr:row>
      <xdr:rowOff>59040</xdr:rowOff>
    </xdr:from>
    <xdr:to>
      <xdr:col>2</xdr:col>
      <xdr:colOff>284040</xdr:colOff>
      <xdr:row>16</xdr:row>
      <xdr:rowOff>130680</xdr:rowOff>
    </xdr:to>
    <xdr:sp>
      <xdr:nvSpPr>
        <xdr:cNvPr id="2" name="YaxisName"/>
        <xdr:cNvSpPr/>
      </xdr:nvSpPr>
      <xdr:spPr>
        <a:xfrm>
          <a:off x="1642320" y="184716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26</xdr:row>
      <xdr:rowOff>5400</xdr:rowOff>
    </xdr:from>
    <xdr:to>
      <xdr:col>3</xdr:col>
      <xdr:colOff>360720</xdr:colOff>
      <xdr:row>27</xdr:row>
      <xdr:rowOff>38520</xdr:rowOff>
    </xdr:to>
    <xdr:sp>
      <xdr:nvSpPr>
        <xdr:cNvPr id="3" name="CuadroTexto 3"/>
        <xdr:cNvSpPr/>
      </xdr:nvSpPr>
      <xdr:spPr>
        <a:xfrm>
          <a:off x="2518920" y="4231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1760</xdr:colOff>
      <xdr:row>21</xdr:row>
      <xdr:rowOff>149760</xdr:rowOff>
    </xdr:from>
    <xdr:to>
      <xdr:col>4</xdr:col>
      <xdr:colOff>228960</xdr:colOff>
      <xdr:row>23</xdr:row>
      <xdr:rowOff>20520</xdr:rowOff>
    </xdr:to>
    <xdr:sp>
      <xdr:nvSpPr>
        <xdr:cNvPr id="4" name="CuadroTexto 4"/>
        <xdr:cNvSpPr/>
      </xdr:nvSpPr>
      <xdr:spPr>
        <a:xfrm>
          <a:off x="3200040" y="35636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400</xdr:colOff>
      <xdr:row>17</xdr:row>
      <xdr:rowOff>122400</xdr:rowOff>
    </xdr:from>
    <xdr:to>
      <xdr:col>5</xdr:col>
      <xdr:colOff>129600</xdr:colOff>
      <xdr:row>18</xdr:row>
      <xdr:rowOff>155520</xdr:rowOff>
    </xdr:to>
    <xdr:sp>
      <xdr:nvSpPr>
        <xdr:cNvPr id="5" name="CuadroTexto 5"/>
        <xdr:cNvSpPr/>
      </xdr:nvSpPr>
      <xdr:spPr>
        <a:xfrm>
          <a:off x="3913560" y="28857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560</xdr:colOff>
      <xdr:row>13</xdr:row>
      <xdr:rowOff>87480</xdr:rowOff>
    </xdr:from>
    <xdr:to>
      <xdr:col>6</xdr:col>
      <xdr:colOff>68760</xdr:colOff>
      <xdr:row>14</xdr:row>
      <xdr:rowOff>120600</xdr:rowOff>
    </xdr:to>
    <xdr:sp>
      <xdr:nvSpPr>
        <xdr:cNvPr id="6" name="CuadroTexto 6"/>
        <xdr:cNvSpPr/>
      </xdr:nvSpPr>
      <xdr:spPr>
        <a:xfrm>
          <a:off x="4665600" y="22006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47160</xdr:rowOff>
    </xdr:from>
    <xdr:to>
      <xdr:col>7</xdr:col>
      <xdr:colOff>30960</xdr:colOff>
      <xdr:row>10</xdr:row>
      <xdr:rowOff>80280</xdr:rowOff>
    </xdr:to>
    <xdr:sp>
      <xdr:nvSpPr>
        <xdr:cNvPr id="7" name="CuadroTexto 7"/>
        <xdr:cNvSpPr/>
      </xdr:nvSpPr>
      <xdr:spPr>
        <a:xfrm>
          <a:off x="5440320" y="15102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5</xdr:row>
      <xdr:rowOff>-360</xdr:rowOff>
    </xdr:from>
    <xdr:to>
      <xdr:col>8</xdr:col>
      <xdr:colOff>38880</xdr:colOff>
      <xdr:row>6</xdr:row>
      <xdr:rowOff>33120</xdr:rowOff>
    </xdr:to>
    <xdr:sp>
      <xdr:nvSpPr>
        <xdr:cNvPr id="8" name="CuadroTexto 8"/>
        <xdr:cNvSpPr/>
      </xdr:nvSpPr>
      <xdr:spPr>
        <a:xfrm>
          <a:off x="6261120" y="81252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640</xdr:colOff>
      <xdr:row>2</xdr:row>
      <xdr:rowOff>360</xdr:rowOff>
    </xdr:from>
    <xdr:to>
      <xdr:col>8</xdr:col>
      <xdr:colOff>133920</xdr:colOff>
      <xdr:row>3</xdr:row>
      <xdr:rowOff>20880</xdr:rowOff>
    </xdr:to>
    <xdr:sp>
      <xdr:nvSpPr>
        <xdr:cNvPr id="9" name="ErrorSize"/>
        <xdr:cNvSpPr/>
      </xdr:nvSpPr>
      <xdr:spPr>
        <a:xfrm>
          <a:off x="4864680" y="32544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6120</xdr:colOff>
      <xdr:row>23</xdr:row>
      <xdr:rowOff>47880</xdr:rowOff>
    </xdr:from>
    <xdr:to>
      <xdr:col>8</xdr:col>
      <xdr:colOff>421920</xdr:colOff>
      <xdr:row>28</xdr:row>
      <xdr:rowOff>109440</xdr:rowOff>
    </xdr:to>
    <xdr:sp>
      <xdr:nvSpPr>
        <xdr:cNvPr id="10" name="ChartResBox"/>
        <xdr:cNvSpPr/>
      </xdr:nvSpPr>
      <xdr:spPr>
        <a:xfrm>
          <a:off x="4610160" y="37868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75,0 ±4.9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5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8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760</xdr:colOff>
      <xdr:row>17</xdr:row>
      <xdr:rowOff>126720</xdr:rowOff>
    </xdr:from>
    <xdr:to>
      <xdr:col>8</xdr:col>
      <xdr:colOff>712440</xdr:colOff>
      <xdr:row>23</xdr:row>
      <xdr:rowOff>25560</xdr:rowOff>
    </xdr:to>
    <xdr:sp>
      <xdr:nvSpPr>
        <xdr:cNvPr id="11" name="ChartResBox@"/>
        <xdr:cNvSpPr/>
      </xdr:nvSpPr>
      <xdr:spPr>
        <a:xfrm>
          <a:off x="4900680" y="289008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87,0 ±3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,7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6440</xdr:colOff>
      <xdr:row>12</xdr:row>
      <xdr:rowOff>29520</xdr:rowOff>
    </xdr:from>
    <xdr:to>
      <xdr:col>10</xdr:col>
      <xdr:colOff>101880</xdr:colOff>
      <xdr:row>17</xdr:row>
      <xdr:rowOff>91440</xdr:rowOff>
    </xdr:to>
    <xdr:sp>
      <xdr:nvSpPr>
        <xdr:cNvPr id="12" name="ChartResBox@@"/>
        <xdr:cNvSpPr/>
      </xdr:nvSpPr>
      <xdr:spPr>
        <a:xfrm>
          <a:off x="5915880" y="1980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4,7 ±1.9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,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18</xdr:row>
      <xdr:rowOff>37440</xdr:rowOff>
    </xdr:from>
    <xdr:to>
      <xdr:col>5</xdr:col>
      <xdr:colOff>547920</xdr:colOff>
      <xdr:row>21</xdr:row>
      <xdr:rowOff>113040</xdr:rowOff>
    </xdr:to>
    <xdr:sp>
      <xdr:nvSpPr>
        <xdr:cNvPr id="13" name="PlotDat0_61|1~33_1"/>
        <xdr:cNvSpPr/>
      </xdr:nvSpPr>
      <xdr:spPr>
        <a:xfrm>
          <a:off x="3332880" y="2963520"/>
          <a:ext cx="1279080" cy="563400"/>
        </a:xfrm>
        <a:custGeom>
          <a:avLst/>
          <a:gdLst/>
          <a:ahLst/>
          <a:rect l="l" t="t" r="r" b="b"/>
          <a:pathLst>
            <a:path w="1423292" h="604353">
              <a:moveTo>
                <a:pt x="1423292" y="185417"/>
              </a:moveTo>
              <a:cubicBezTo>
                <a:pt x="1423251" y="167293"/>
                <a:pt x="1418564" y="149583"/>
                <a:pt x="1409495" y="133288"/>
              </a:cubicBezTo>
              <a:cubicBezTo>
                <a:pt x="1400426" y="116993"/>
                <a:pt x="1386628" y="101488"/>
                <a:pt x="1368880" y="87649"/>
              </a:cubicBezTo>
              <a:cubicBezTo>
                <a:pt x="1351132" y="73810"/>
                <a:pt x="1328752" y="61105"/>
                <a:pt x="1303007" y="50253"/>
              </a:cubicBezTo>
              <a:cubicBezTo>
                <a:pt x="1277262" y="39401"/>
                <a:pt x="1247162" y="29986"/>
                <a:pt x="1214409" y="22539"/>
              </a:cubicBezTo>
              <a:cubicBezTo>
                <a:pt x="1181656" y="15092"/>
                <a:pt x="1144992" y="9328"/>
                <a:pt x="1106490" y="5572"/>
              </a:cubicBezTo>
              <a:cubicBezTo>
                <a:pt x="1067988" y="1816"/>
                <a:pt x="1026169" y="-77"/>
                <a:pt x="983397" y="2"/>
              </a:cubicBezTo>
              <a:cubicBezTo>
                <a:pt x="940625" y="81"/>
                <a:pt x="895257" y="2135"/>
                <a:pt x="849860" y="6046"/>
              </a:cubicBezTo>
              <a:cubicBezTo>
                <a:pt x="804463" y="9957"/>
                <a:pt x="757291" y="15876"/>
                <a:pt x="711013" y="23469"/>
              </a:cubicBezTo>
              <a:cubicBezTo>
                <a:pt x="664735" y="31062"/>
                <a:pt x="617571" y="40620"/>
                <a:pt x="572190" y="51603"/>
              </a:cubicBezTo>
              <a:cubicBezTo>
                <a:pt x="526809" y="62586"/>
                <a:pt x="481466" y="75415"/>
                <a:pt x="438726" y="89366"/>
              </a:cubicBezTo>
              <a:cubicBezTo>
                <a:pt x="395986" y="103317"/>
                <a:pt x="354206" y="118924"/>
                <a:pt x="315750" y="135307"/>
              </a:cubicBezTo>
              <a:cubicBezTo>
                <a:pt x="277294" y="151690"/>
                <a:pt x="240684" y="169477"/>
                <a:pt x="207989" y="187662"/>
              </a:cubicBezTo>
              <a:cubicBezTo>
                <a:pt x="175294" y="205847"/>
                <a:pt x="145259" y="225129"/>
                <a:pt x="119582" y="244417"/>
              </a:cubicBezTo>
              <a:cubicBezTo>
                <a:pt x="93905" y="263705"/>
                <a:pt x="71601" y="283741"/>
                <a:pt x="53929" y="303391"/>
              </a:cubicBezTo>
              <a:cubicBezTo>
                <a:pt x="36257" y="323041"/>
                <a:pt x="22539" y="343062"/>
                <a:pt x="13551" y="362319"/>
              </a:cubicBezTo>
              <a:cubicBezTo>
                <a:pt x="4563" y="381576"/>
                <a:pt x="-41" y="400811"/>
                <a:pt x="0" y="418935"/>
              </a:cubicBezTo>
              <a:cubicBezTo>
                <a:pt x="41" y="437059"/>
                <a:pt x="4729" y="454771"/>
                <a:pt x="13798" y="471066"/>
              </a:cubicBezTo>
              <a:cubicBezTo>
                <a:pt x="22867" y="487361"/>
                <a:pt x="36664" y="502866"/>
                <a:pt x="54412" y="516705"/>
              </a:cubicBezTo>
              <a:cubicBezTo>
                <a:pt x="72160" y="530544"/>
                <a:pt x="94541" y="543249"/>
                <a:pt x="120286" y="554100"/>
              </a:cubicBezTo>
              <a:cubicBezTo>
                <a:pt x="146031" y="564951"/>
                <a:pt x="176131" y="574367"/>
                <a:pt x="208884" y="581814"/>
              </a:cubicBezTo>
              <a:cubicBezTo>
                <a:pt x="241637" y="589261"/>
                <a:pt x="278300" y="595025"/>
                <a:pt x="316802" y="598781"/>
              </a:cubicBezTo>
              <a:cubicBezTo>
                <a:pt x="355304" y="602537"/>
                <a:pt x="397124" y="604430"/>
                <a:pt x="439896" y="604351"/>
              </a:cubicBezTo>
              <a:cubicBezTo>
                <a:pt x="482668" y="604272"/>
                <a:pt x="528035" y="602218"/>
                <a:pt x="573432" y="598307"/>
              </a:cubicBezTo>
              <a:cubicBezTo>
                <a:pt x="618829" y="594396"/>
                <a:pt x="666001" y="588477"/>
                <a:pt x="712279" y="580884"/>
              </a:cubicBezTo>
              <a:cubicBezTo>
                <a:pt x="758557" y="573291"/>
                <a:pt x="805721" y="563733"/>
                <a:pt x="851102" y="552750"/>
              </a:cubicBezTo>
              <a:cubicBezTo>
                <a:pt x="896483" y="541767"/>
                <a:pt x="941826" y="528938"/>
                <a:pt x="984566" y="514987"/>
              </a:cubicBezTo>
              <a:cubicBezTo>
                <a:pt x="1027306" y="501036"/>
                <a:pt x="1069086" y="485429"/>
                <a:pt x="1107542" y="469046"/>
              </a:cubicBezTo>
              <a:cubicBezTo>
                <a:pt x="1145998" y="452663"/>
                <a:pt x="1182609" y="434876"/>
                <a:pt x="1215304" y="416691"/>
              </a:cubicBezTo>
              <a:cubicBezTo>
                <a:pt x="1247999" y="398506"/>
                <a:pt x="1278033" y="379225"/>
                <a:pt x="1303710" y="359937"/>
              </a:cubicBezTo>
              <a:cubicBezTo>
                <a:pt x="1329387" y="340649"/>
                <a:pt x="1351692" y="320612"/>
                <a:pt x="1369364" y="300962"/>
              </a:cubicBezTo>
              <a:cubicBezTo>
                <a:pt x="1387036" y="281312"/>
                <a:pt x="1400754" y="261292"/>
                <a:pt x="1409742" y="242034"/>
              </a:cubicBezTo>
              <a:cubicBezTo>
                <a:pt x="1418730" y="222777"/>
                <a:pt x="1423333" y="203541"/>
                <a:pt x="1423292" y="18541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.21827814476689</v>
      </c>
      <c r="E1" s="0" t="n">
        <v>1</v>
      </c>
      <c r="F1" s="0" t="n">
        <v>1.11973284734094</v>
      </c>
      <c r="G1" s="0" t="n">
        <v>0.000363324960514855</v>
      </c>
      <c r="H1" s="0" t="n">
        <v>0.85</v>
      </c>
      <c r="I1" s="0" t="n">
        <v>1.11936952238043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64.8</v>
      </c>
      <c r="D2" s="0" t="n">
        <v>1.21827814476689</v>
      </c>
      <c r="E2" s="0" t="n">
        <v>2</v>
      </c>
      <c r="F2" s="0" t="n">
        <v>1.13961816065228</v>
      </c>
      <c r="G2" s="0" t="n">
        <v>0.000971371203282082</v>
      </c>
      <c r="H2" s="0" t="n">
        <v>1.15</v>
      </c>
      <c r="I2" s="0" t="n">
        <v>1.11936952238043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1.14697463670865</v>
      </c>
      <c r="G3" s="0" t="n">
        <v>0.00120186387874152</v>
      </c>
      <c r="H3" s="0" t="n">
        <v>1.15</v>
      </c>
      <c r="I3" s="0" t="n">
        <v>1.12009617230146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1.16662267105757</v>
      </c>
      <c r="G4" s="0" t="n">
        <v>0.0014102551770816</v>
      </c>
      <c r="H4" s="0" t="n">
        <v>0.85</v>
      </c>
      <c r="I4" s="0" t="n">
        <v>1.12009617230146</v>
      </c>
    </row>
    <row r="5" customFormat="false" ht="12.75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1.17081535984625</v>
      </c>
      <c r="G5" s="0" t="n">
        <v>0.000364087702888587</v>
      </c>
      <c r="H5" s="0" t="n">
        <v>0.85</v>
      </c>
      <c r="I5" s="0" t="n">
        <v>1.1193695223804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1.17551799694142</v>
      </c>
      <c r="G6" s="0" t="n">
        <v>0.00126884705946735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.17791378343219</v>
      </c>
      <c r="G7" s="0" t="n">
        <v>0.0016864428405589</v>
      </c>
      <c r="H7" s="0" t="n">
        <v>1.85</v>
      </c>
      <c r="I7" s="0" t="n">
        <v>1.13864678944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.18307419188312</v>
      </c>
      <c r="G8" s="0" t="n">
        <v>0.000877553189572595</v>
      </c>
      <c r="H8" s="0" t="n">
        <v>2.15</v>
      </c>
      <c r="I8" s="0" t="n">
        <v>1.13864678944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.19377251361281</v>
      </c>
      <c r="G9" s="0" t="n">
        <v>0.00126688335276075</v>
      </c>
      <c r="H9" s="0" t="n">
        <v>2.15</v>
      </c>
      <c r="I9" s="0" t="n">
        <v>1.1405895318555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.19503242237169</v>
      </c>
      <c r="G10" s="0" t="n">
        <v>0.000741735017908401</v>
      </c>
      <c r="H10" s="0" t="n">
        <v>1.85</v>
      </c>
      <c r="I10" s="0" t="n">
        <v>1.1405895318555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.19931802330024</v>
      </c>
      <c r="G11" s="0" t="n">
        <v>0.000968121103113305</v>
      </c>
      <c r="H11" s="0" t="n">
        <v>1.85</v>
      </c>
      <c r="I11" s="0" t="n">
        <v>1.138646789449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1.20011218167738</v>
      </c>
      <c r="G12" s="0" t="n">
        <v>0.000847187667387887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1.20047793959206</v>
      </c>
      <c r="G13" s="0" t="n">
        <v>0.000525387546317336</v>
      </c>
      <c r="H13" s="0" t="n">
        <v>2.85</v>
      </c>
      <c r="I13" s="0" t="n">
        <v>1.14577277282991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.20315689151384</v>
      </c>
      <c r="G14" s="0" t="n">
        <v>0.00033406443807518</v>
      </c>
      <c r="H14" s="0" t="n">
        <v>3.15</v>
      </c>
      <c r="I14" s="0" t="n">
        <v>1.1457727728299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.20331273540636</v>
      </c>
      <c r="G15" s="0" t="n">
        <v>0.00133786162133416</v>
      </c>
      <c r="H15" s="0" t="n">
        <v>3.15</v>
      </c>
      <c r="I15" s="0" t="n">
        <v>1.1481765005873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.20451347532607</v>
      </c>
      <c r="G16" s="0" t="n">
        <v>0.00148838008324609</v>
      </c>
      <c r="H16" s="0" t="n">
        <v>2.85</v>
      </c>
      <c r="I16" s="0" t="n">
        <v>1.14817650058739</v>
      </c>
    </row>
    <row r="17" customFormat="false" ht="12.75" hidden="false" customHeight="false" outlineLevel="0" collapsed="false">
      <c r="E17" s="0" t="n">
        <v>17</v>
      </c>
      <c r="F17" s="0" t="n">
        <v>1.20471722764232</v>
      </c>
      <c r="G17" s="0" t="n">
        <v>0.000985953257850497</v>
      </c>
      <c r="H17" s="0" t="n">
        <v>2.85</v>
      </c>
      <c r="I17" s="0" t="n">
        <v>1.14577277282991</v>
      </c>
    </row>
    <row r="18" customFormat="false" ht="12.75" hidden="false" customHeight="false" outlineLevel="0" collapsed="false">
      <c r="E18" s="0" t="n">
        <v>18</v>
      </c>
      <c r="F18" s="0" t="n">
        <v>1.20798859788066</v>
      </c>
      <c r="G18" s="0" t="n">
        <v>0.000636907960934743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.21128678788954</v>
      </c>
      <c r="G19" s="0" t="n">
        <v>0.00049495460201438</v>
      </c>
      <c r="H19" s="0" t="n">
        <v>3.85</v>
      </c>
      <c r="I19" s="0" t="n">
        <v>1.16521241588049</v>
      </c>
    </row>
    <row r="20" customFormat="false" ht="12.75" hidden="false" customHeight="false" outlineLevel="0" collapsed="false">
      <c r="E20" s="0" t="n">
        <v>20</v>
      </c>
      <c r="F20" s="0" t="n">
        <v>1.21434228759222</v>
      </c>
      <c r="G20" s="0" t="n">
        <v>0.000925415784446341</v>
      </c>
      <c r="H20" s="0" t="n">
        <v>4.15</v>
      </c>
      <c r="I20" s="0" t="n">
        <v>1.16521241588049</v>
      </c>
    </row>
    <row r="21" customFormat="false" ht="12.75" hidden="false" customHeight="false" outlineLevel="0" collapsed="false">
      <c r="E21" s="0" t="n">
        <v>21</v>
      </c>
      <c r="F21" s="0" t="n">
        <v>1.2145646706502</v>
      </c>
      <c r="G21" s="0" t="n">
        <v>0.000851159760015899</v>
      </c>
      <c r="H21" s="0" t="n">
        <v>4.15</v>
      </c>
      <c r="I21" s="0" t="n">
        <v>1.16803292623465</v>
      </c>
    </row>
    <row r="22" customFormat="false" ht="12.75" hidden="false" customHeight="false" outlineLevel="0" collapsed="false">
      <c r="E22" s="0" t="n">
        <v>22</v>
      </c>
      <c r="F22" s="0" t="n">
        <v>1.21468251232026</v>
      </c>
      <c r="G22" s="0" t="n">
        <v>0.000758603719239776</v>
      </c>
      <c r="H22" s="0" t="n">
        <v>3.85</v>
      </c>
      <c r="I22" s="0" t="n">
        <v>1.16803292623465</v>
      </c>
    </row>
    <row r="23" customFormat="false" ht="12.75" hidden="false" customHeight="false" outlineLevel="0" collapsed="false">
      <c r="E23" s="0" t="n">
        <v>23</v>
      </c>
      <c r="F23" s="0" t="n">
        <v>1.21687315827052</v>
      </c>
      <c r="G23" s="0" t="n">
        <v>0.000857057573246956</v>
      </c>
      <c r="H23" s="0" t="n">
        <v>3.85</v>
      </c>
      <c r="I23" s="0" t="n">
        <v>1.16521241588049</v>
      </c>
    </row>
    <row r="24" customFormat="false" ht="12.75" hidden="false" customHeight="false" outlineLevel="0" collapsed="false">
      <c r="E24" s="0" t="n">
        <v>24</v>
      </c>
      <c r="F24" s="0" t="n">
        <v>1.2181763373462</v>
      </c>
      <c r="G24" s="0" t="n">
        <v>0.000690171841008874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.22051491906703</v>
      </c>
      <c r="G25" s="0" t="n">
        <v>0.00188496442686473</v>
      </c>
      <c r="H25" s="0" t="n">
        <v>4.85</v>
      </c>
      <c r="I25" s="0" t="n">
        <v>1.17045127214336</v>
      </c>
    </row>
    <row r="26" customFormat="false" ht="12.75" hidden="false" customHeight="false" outlineLevel="0" collapsed="false">
      <c r="E26" s="0" t="n">
        <v>26</v>
      </c>
      <c r="F26" s="0" t="n">
        <v>1.22135867364223</v>
      </c>
      <c r="G26" s="0" t="n">
        <v>0.000541369601853868</v>
      </c>
      <c r="H26" s="0" t="n">
        <v>5.15</v>
      </c>
      <c r="I26" s="0" t="n">
        <v>1.17045127214336</v>
      </c>
    </row>
    <row r="27" customFormat="false" ht="12.75" hidden="false" customHeight="false" outlineLevel="0" collapsed="false">
      <c r="E27" s="0" t="n">
        <v>27</v>
      </c>
      <c r="F27" s="0" t="n">
        <v>1.22188692323178</v>
      </c>
      <c r="G27" s="0" t="n">
        <v>0.00158420376663884</v>
      </c>
      <c r="H27" s="0" t="n">
        <v>5.15</v>
      </c>
      <c r="I27" s="0" t="n">
        <v>1.17117944754914</v>
      </c>
    </row>
    <row r="28" customFormat="false" ht="12.75" hidden="false" customHeight="false" outlineLevel="0" collapsed="false">
      <c r="E28" s="0" t="n">
        <v>28</v>
      </c>
      <c r="F28" s="0" t="n">
        <v>1.22242025301106</v>
      </c>
      <c r="G28" s="0" t="n">
        <v>0.000722993659913492</v>
      </c>
      <c r="H28" s="0" t="n">
        <v>4.85</v>
      </c>
      <c r="I28" s="0" t="n">
        <v>1.17117944754914</v>
      </c>
    </row>
    <row r="29" customFormat="false" ht="12.75" hidden="false" customHeight="false" outlineLevel="0" collapsed="false">
      <c r="E29" s="0" t="n">
        <v>29</v>
      </c>
      <c r="F29" s="0" t="n">
        <v>1.22444602979215</v>
      </c>
      <c r="G29" s="0" t="n">
        <v>0.00140272386682135</v>
      </c>
      <c r="H29" s="0" t="n">
        <v>4.85</v>
      </c>
      <c r="I29" s="0" t="n">
        <v>1.17045127214336</v>
      </c>
    </row>
    <row r="30" customFormat="false" ht="12.75" hidden="false" customHeight="false" outlineLevel="0" collapsed="false">
      <c r="E30" s="0" t="n">
        <v>30</v>
      </c>
      <c r="F30" s="0" t="n">
        <v>1.22546847208928</v>
      </c>
      <c r="G30" s="0" t="n">
        <v>0.000912885708030719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1.22601927445538</v>
      </c>
      <c r="G31" s="0" t="n">
        <v>0.000958306847770722</v>
      </c>
      <c r="H31" s="0" t="n">
        <v>5.85</v>
      </c>
      <c r="I31" s="0" t="n">
        <v>1.17424914988196</v>
      </c>
    </row>
    <row r="32" customFormat="false" ht="12.75" hidden="false" customHeight="false" outlineLevel="0" collapsed="false">
      <c r="E32" s="0" t="n">
        <v>32</v>
      </c>
      <c r="F32" s="0" t="n">
        <v>1.22625303158611</v>
      </c>
      <c r="G32" s="0" t="n">
        <v>0.0017356684278775</v>
      </c>
      <c r="H32" s="0" t="n">
        <v>6.15</v>
      </c>
      <c r="I32" s="0" t="n">
        <v>1.17424914988196</v>
      </c>
    </row>
    <row r="33" customFormat="false" ht="12.75" hidden="false" customHeight="false" outlineLevel="0" collapsed="false">
      <c r="E33" s="0" t="n">
        <v>33</v>
      </c>
      <c r="F33" s="0" t="n">
        <v>1.23033427383396</v>
      </c>
      <c r="G33" s="0" t="n">
        <v>0.00372194078844223</v>
      </c>
      <c r="H33" s="0" t="n">
        <v>6.15</v>
      </c>
      <c r="I33" s="0" t="n">
        <v>1.17678684400089</v>
      </c>
    </row>
    <row r="34" customFormat="false" ht="12.75" hidden="false" customHeight="false" outlineLevel="0" collapsed="false">
      <c r="E34" s="0" t="n">
        <v>34</v>
      </c>
      <c r="F34" s="0" t="n">
        <v>1.2326628684578</v>
      </c>
      <c r="G34" s="0" t="n">
        <v>0.000842853896138171</v>
      </c>
      <c r="H34" s="0" t="n">
        <v>5.85</v>
      </c>
      <c r="I34" s="0" t="n">
        <v>1.17678684400089</v>
      </c>
    </row>
    <row r="35" customFormat="false" ht="12.75" hidden="false" customHeight="false" outlineLevel="0" collapsed="false">
      <c r="E35" s="0" t="n">
        <v>35</v>
      </c>
      <c r="F35" s="0" t="n">
        <v>1.23396874870567</v>
      </c>
      <c r="G35" s="0" t="n">
        <v>0.00117360598601964</v>
      </c>
      <c r="H35" s="0" t="n">
        <v>5.85</v>
      </c>
      <c r="I35" s="0" t="n">
        <v>1.17424914988196</v>
      </c>
    </row>
    <row r="36" customFormat="false" ht="12.75" hidden="false" customHeight="false" outlineLevel="0" collapsed="false">
      <c r="E36" s="0" t="n">
        <v>36</v>
      </c>
      <c r="F36" s="0" t="n">
        <v>1.23671637497075</v>
      </c>
      <c r="G36" s="0" t="n">
        <v>0.00100021122118596</v>
      </c>
      <c r="H36" s="0" t="s">
        <v>8</v>
      </c>
      <c r="I36" s="0" t="s">
        <v>8</v>
      </c>
    </row>
    <row r="37" customFormat="false" ht="12.75" hidden="false" customHeight="false" outlineLevel="0" collapsed="false">
      <c r="E37" s="0" t="n">
        <v>37</v>
      </c>
      <c r="F37" s="0" t="n">
        <v>1.23989387884628</v>
      </c>
      <c r="G37" s="0" t="n">
        <v>0.000737862814948694</v>
      </c>
      <c r="H37" s="0" t="n">
        <v>6.85</v>
      </c>
      <c r="I37" s="0" t="n">
        <v>1.17622734059163</v>
      </c>
    </row>
    <row r="38" customFormat="false" ht="12.75" hidden="false" customHeight="false" outlineLevel="0" collapsed="false">
      <c r="E38" s="0" t="n">
        <v>38</v>
      </c>
      <c r="F38" s="0" t="n">
        <v>1.24409857060061</v>
      </c>
      <c r="G38" s="0" t="n">
        <v>0.000875222481727883</v>
      </c>
      <c r="H38" s="0" t="n">
        <v>7.15</v>
      </c>
      <c r="I38" s="0" t="n">
        <v>1.17622734059163</v>
      </c>
    </row>
    <row r="39" customFormat="false" ht="12.75" hidden="false" customHeight="false" outlineLevel="0" collapsed="false">
      <c r="E39" s="0" t="n">
        <v>39</v>
      </c>
      <c r="F39" s="0" t="n">
        <v>1.24683795881307</v>
      </c>
      <c r="G39" s="0" t="n">
        <v>0.00123380841179522</v>
      </c>
      <c r="H39" s="0" t="n">
        <v>7.15</v>
      </c>
      <c r="I39" s="0" t="n">
        <v>1.17960022627275</v>
      </c>
    </row>
    <row r="40" customFormat="false" ht="12.75" hidden="false" customHeight="false" outlineLevel="0" collapsed="false">
      <c r="E40" s="0" t="n">
        <v>40</v>
      </c>
      <c r="F40" s="0" t="n">
        <v>1.24954245254006</v>
      </c>
      <c r="G40" s="0" t="n">
        <v>0.00211763603180535</v>
      </c>
      <c r="H40" s="0" t="n">
        <v>6.85</v>
      </c>
      <c r="I40" s="0" t="n">
        <v>1.17960022627275</v>
      </c>
    </row>
    <row r="41" customFormat="false" ht="12.75" hidden="false" customHeight="false" outlineLevel="0" collapsed="false">
      <c r="E41" s="0" t="n">
        <v>41</v>
      </c>
      <c r="F41" s="0" t="n">
        <v>1.2496440366562</v>
      </c>
      <c r="G41" s="0" t="n">
        <v>0.000490309884251706</v>
      </c>
      <c r="H41" s="0" t="n">
        <v>6.85</v>
      </c>
      <c r="I41" s="0" t="n">
        <v>1.17622734059163</v>
      </c>
    </row>
    <row r="42" customFormat="false" ht="12.75" hidden="false" customHeight="false" outlineLevel="0" collapsed="false">
      <c r="E42" s="0" t="n">
        <v>42</v>
      </c>
      <c r="F42" s="0" t="n">
        <v>1.24970194126166</v>
      </c>
      <c r="G42" s="0" t="n">
        <v>0.00359129874860607</v>
      </c>
      <c r="H42" s="0" t="s">
        <v>8</v>
      </c>
      <c r="I42" s="0" t="s">
        <v>8</v>
      </c>
    </row>
    <row r="43" customFormat="false" ht="12.75" hidden="false" customHeight="false" outlineLevel="0" collapsed="false">
      <c r="E43" s="0" t="n">
        <v>43</v>
      </c>
      <c r="F43" s="0" t="n">
        <v>1.2528086266092</v>
      </c>
      <c r="G43" s="0" t="n">
        <v>0.00147443592114129</v>
      </c>
      <c r="H43" s="0" t="n">
        <v>7.85</v>
      </c>
      <c r="I43" s="0" t="n">
        <v>1.18219663869354</v>
      </c>
    </row>
    <row r="44" customFormat="false" ht="12.75" hidden="false" customHeight="false" outlineLevel="0" collapsed="false">
      <c r="E44" s="0" t="n">
        <v>44</v>
      </c>
      <c r="F44" s="0" t="n">
        <v>1.25353375387221</v>
      </c>
      <c r="G44" s="0" t="n">
        <v>0.000742809513371383</v>
      </c>
      <c r="H44" s="0" t="n">
        <v>8.15</v>
      </c>
      <c r="I44" s="0" t="n">
        <v>1.18219663869354</v>
      </c>
    </row>
    <row r="45" customFormat="false" ht="12.75" hidden="false" customHeight="false" outlineLevel="0" collapsed="false">
      <c r="E45" s="0" t="n">
        <v>45</v>
      </c>
      <c r="F45" s="0" t="n">
        <v>1.2564536076917</v>
      </c>
      <c r="G45" s="0" t="n">
        <v>0.0010515589967611</v>
      </c>
      <c r="H45" s="0" t="n">
        <v>8.15</v>
      </c>
      <c r="I45" s="0" t="n">
        <v>1.18395174507269</v>
      </c>
    </row>
    <row r="46" customFormat="false" ht="12.75" hidden="false" customHeight="false" outlineLevel="0" collapsed="false">
      <c r="E46" s="0" t="n">
        <v>46</v>
      </c>
      <c r="F46" s="0" t="n">
        <v>1.25893275186461</v>
      </c>
      <c r="G46" s="0" t="n">
        <v>0.000516800209693729</v>
      </c>
      <c r="H46" s="0" t="n">
        <v>7.85</v>
      </c>
      <c r="I46" s="0" t="n">
        <v>1.18395174507269</v>
      </c>
    </row>
    <row r="47" customFormat="false" ht="12.75" hidden="false" customHeight="false" outlineLevel="0" collapsed="false">
      <c r="E47" s="0" t="n">
        <v>47</v>
      </c>
      <c r="F47" s="0" t="n">
        <v>1.2601863938659</v>
      </c>
      <c r="G47" s="0" t="n">
        <v>0.00117987473233784</v>
      </c>
      <c r="H47" s="0" t="n">
        <v>7.85</v>
      </c>
      <c r="I47" s="0" t="n">
        <v>1.18219663869354</v>
      </c>
    </row>
    <row r="48" customFormat="false" ht="12.75" hidden="false" customHeight="false" outlineLevel="0" collapsed="false">
      <c r="E48" s="0" t="n">
        <v>48</v>
      </c>
      <c r="F48" s="0" t="n">
        <v>1.26154404894379</v>
      </c>
      <c r="G48" s="0" t="n">
        <v>0.00140377547576387</v>
      </c>
      <c r="H48" s="0" t="s">
        <v>8</v>
      </c>
      <c r="I48" s="0" t="s">
        <v>8</v>
      </c>
    </row>
    <row r="49" customFormat="false" ht="12.75" hidden="false" customHeight="false" outlineLevel="0" collapsed="false">
      <c r="E49" s="0" t="n">
        <v>49</v>
      </c>
      <c r="F49" s="0" t="n">
        <v>1.26354840659651</v>
      </c>
      <c r="G49" s="0" t="n">
        <v>0.0018556580290278</v>
      </c>
      <c r="H49" s="0" t="n">
        <v>8.85</v>
      </c>
      <c r="I49" s="0" t="n">
        <v>1.19250563026005</v>
      </c>
    </row>
    <row r="50" customFormat="false" ht="12.75" hidden="false" customHeight="false" outlineLevel="0" collapsed="false">
      <c r="E50" s="0" t="n">
        <v>50</v>
      </c>
      <c r="F50" s="0" t="n">
        <v>1.26535057624003</v>
      </c>
      <c r="G50" s="0" t="n">
        <v>0.00141729474055865</v>
      </c>
      <c r="H50" s="0" t="n">
        <v>9.15</v>
      </c>
      <c r="I50" s="0" t="n">
        <v>1.19250563026005</v>
      </c>
    </row>
    <row r="51" customFormat="false" ht="12.75" hidden="false" customHeight="false" outlineLevel="0" collapsed="false">
      <c r="E51" s="0" t="n">
        <v>51</v>
      </c>
      <c r="F51" s="0" t="n">
        <v>1.26700782375082</v>
      </c>
      <c r="G51" s="0" t="n">
        <v>0.00061149732170663</v>
      </c>
      <c r="H51" s="0" t="n">
        <v>9.15</v>
      </c>
      <c r="I51" s="0" t="n">
        <v>1.19503939696557</v>
      </c>
    </row>
    <row r="52" customFormat="false" ht="12.75" hidden="false" customHeight="false" outlineLevel="0" collapsed="false">
      <c r="E52" s="0" t="n">
        <v>52</v>
      </c>
      <c r="F52" s="0" t="n">
        <v>1.2691336806515</v>
      </c>
      <c r="G52" s="0" t="n">
        <v>0.000883115800695866</v>
      </c>
      <c r="H52" s="0" t="n">
        <v>8.85</v>
      </c>
      <c r="I52" s="0" t="n">
        <v>1.19503939696557</v>
      </c>
    </row>
    <row r="53" customFormat="false" ht="12.75" hidden="false" customHeight="false" outlineLevel="0" collapsed="false">
      <c r="E53" s="0" t="n">
        <v>53</v>
      </c>
      <c r="F53" s="0" t="n">
        <v>1.2737116993662</v>
      </c>
      <c r="G53" s="0" t="n">
        <v>0.000824174589913349</v>
      </c>
      <c r="H53" s="0" t="n">
        <v>8.85</v>
      </c>
      <c r="I53" s="0" t="n">
        <v>1.19250563026005</v>
      </c>
    </row>
    <row r="54" customFormat="false" ht="12.75" hidden="false" customHeight="false" outlineLevel="0" collapsed="false">
      <c r="E54" s="0" t="n">
        <v>54</v>
      </c>
      <c r="F54" s="0" t="n">
        <v>1.27371549642816</v>
      </c>
      <c r="G54" s="0" t="n">
        <v>0.00159731878562904</v>
      </c>
      <c r="H54" s="0" t="s">
        <v>8</v>
      </c>
      <c r="I54" s="0" t="s">
        <v>8</v>
      </c>
    </row>
    <row r="55" customFormat="false" ht="12.75" hidden="false" customHeight="false" outlineLevel="0" collapsed="false">
      <c r="E55" s="0" t="n">
        <v>55</v>
      </c>
      <c r="F55" s="0" t="n">
        <v>1.27562988888341</v>
      </c>
      <c r="G55" s="0" t="n">
        <v>0.000895938337765317</v>
      </c>
      <c r="H55" s="0" t="n">
        <v>9.85</v>
      </c>
      <c r="I55" s="0" t="n">
        <v>1.19429068735378</v>
      </c>
    </row>
    <row r="56" customFormat="false" ht="12.75" hidden="false" customHeight="false" outlineLevel="0" collapsed="false">
      <c r="E56" s="0" t="n">
        <v>56</v>
      </c>
      <c r="F56" s="0" t="n">
        <v>1.2804144553742</v>
      </c>
      <c r="G56" s="0" t="n">
        <v>0.00113361547312872</v>
      </c>
      <c r="H56" s="0" t="n">
        <v>10.15</v>
      </c>
      <c r="I56" s="0" t="n">
        <v>1.19429068735378</v>
      </c>
    </row>
    <row r="57" customFormat="false" ht="12.75" hidden="false" customHeight="false" outlineLevel="0" collapsed="false">
      <c r="E57" s="0" t="n">
        <v>57</v>
      </c>
      <c r="F57" s="0" t="n">
        <v>1.28310281210755</v>
      </c>
      <c r="G57" s="0" t="n">
        <v>0.000782112604281929</v>
      </c>
      <c r="H57" s="0" t="n">
        <v>10.15</v>
      </c>
      <c r="I57" s="0" t="n">
        <v>1.1957741573896</v>
      </c>
    </row>
    <row r="58" customFormat="false" ht="12.75" hidden="false" customHeight="false" outlineLevel="0" collapsed="false">
      <c r="E58" s="0" t="n">
        <v>58</v>
      </c>
      <c r="F58" s="0" t="n">
        <v>1.31071818714222</v>
      </c>
      <c r="G58" s="0" t="n">
        <v>0.00333598731903163</v>
      </c>
      <c r="H58" s="0" t="n">
        <v>9.85</v>
      </c>
      <c r="I58" s="0" t="n">
        <v>1.1957741573896</v>
      </c>
    </row>
    <row r="59" customFormat="false" ht="12.75" hidden="false" customHeight="false" outlineLevel="0" collapsed="false">
      <c r="E59" s="0" t="n">
        <v>59</v>
      </c>
      <c r="F59" s="0" t="n">
        <v>1.32873800048091</v>
      </c>
      <c r="G59" s="0" t="n">
        <v>0.00102993567580037</v>
      </c>
      <c r="H59" s="0" t="n">
        <v>9.85</v>
      </c>
      <c r="I59" s="0" t="n">
        <v>1.19429068735378</v>
      </c>
    </row>
    <row r="60" customFormat="false" ht="12.75" hidden="false" customHeight="false" outlineLevel="0" collapsed="false">
      <c r="E60" s="0" t="n">
        <v>60</v>
      </c>
      <c r="F60" s="0" t="n">
        <v>1.3553072328455</v>
      </c>
      <c r="G60" s="0" t="n">
        <v>0.000737749101601365</v>
      </c>
      <c r="H60" s="0" t="s">
        <v>8</v>
      </c>
      <c r="I60" s="0" t="s">
        <v>8</v>
      </c>
    </row>
    <row r="61" customFormat="false" ht="12.75" hidden="false" customHeight="false" outlineLevel="0" collapsed="false">
      <c r="E61" s="0" t="n">
        <v>61</v>
      </c>
      <c r="F61" s="0" t="n">
        <v>1.35747202177239</v>
      </c>
      <c r="G61" s="0" t="n">
        <v>0.00122826976552988</v>
      </c>
      <c r="H61" s="0" t="n">
        <v>10.85</v>
      </c>
      <c r="I61" s="0" t="n">
        <v>1.19834990219712</v>
      </c>
    </row>
    <row r="62" customFormat="false" ht="12.75" hidden="false" customHeight="false" outlineLevel="0" collapsed="false">
      <c r="E62" s="0" t="n">
        <v>62</v>
      </c>
      <c r="F62" s="0" t="n">
        <v>1.36653051661973</v>
      </c>
      <c r="G62" s="0" t="n">
        <v>0.00142866147703864</v>
      </c>
      <c r="H62" s="0" t="n">
        <v>11.15</v>
      </c>
      <c r="I62" s="0" t="n">
        <v>1.19834990219712</v>
      </c>
    </row>
    <row r="63" customFormat="false" ht="12.75" hidden="false" customHeight="false" outlineLevel="0" collapsed="false">
      <c r="E63" s="0" t="n">
        <v>63</v>
      </c>
      <c r="F63" s="0" t="n">
        <v>1.37258610605954</v>
      </c>
      <c r="G63" s="0" t="n">
        <v>0.00570702970019822</v>
      </c>
      <c r="H63" s="0" t="n">
        <v>11.15</v>
      </c>
      <c r="I63" s="0" t="n">
        <v>1.20028614440335</v>
      </c>
    </row>
    <row r="64" customFormat="false" ht="12.75" hidden="false" customHeight="false" outlineLevel="0" collapsed="false">
      <c r="E64" s="0" t="n">
        <v>64</v>
      </c>
      <c r="F64" s="0" t="n">
        <v>1.37413123859932</v>
      </c>
      <c r="G64" s="0" t="n">
        <v>0.0034186710613799</v>
      </c>
      <c r="H64" s="0" t="n">
        <v>10.85</v>
      </c>
      <c r="I64" s="0" t="n">
        <v>1.20028614440335</v>
      </c>
    </row>
    <row r="65" customFormat="false" ht="12.75" hidden="false" customHeight="false" outlineLevel="0" collapsed="false">
      <c r="E65" s="0" t="s">
        <v>20</v>
      </c>
      <c r="F65" s="0" t="s">
        <v>20</v>
      </c>
      <c r="G65" s="0" t="s">
        <v>20</v>
      </c>
      <c r="H65" s="0" t="n">
        <v>10.85</v>
      </c>
      <c r="I65" s="0" t="n">
        <v>1.19834990219712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</v>
      </c>
      <c r="I67" s="0" t="n">
        <v>1.19926499400999</v>
      </c>
    </row>
    <row r="68" customFormat="false" ht="12.75" hidden="false" customHeight="false" outlineLevel="0" collapsed="false">
      <c r="H68" s="0" t="n">
        <v>12.15</v>
      </c>
      <c r="I68" s="0" t="n">
        <v>1.19926499400999</v>
      </c>
    </row>
    <row r="69" customFormat="false" ht="12.75" hidden="false" customHeight="false" outlineLevel="0" collapsed="false">
      <c r="H69" s="0" t="n">
        <v>12.15</v>
      </c>
      <c r="I69" s="0" t="n">
        <v>1.20095936934476</v>
      </c>
    </row>
    <row r="70" customFormat="false" ht="12.75" hidden="false" customHeight="false" outlineLevel="0" collapsed="false">
      <c r="H70" s="0" t="n">
        <v>11.85</v>
      </c>
      <c r="I70" s="0" t="n">
        <v>1.20095936934476</v>
      </c>
    </row>
    <row r="71" customFormat="false" ht="12.75" hidden="false" customHeight="false" outlineLevel="0" collapsed="false">
      <c r="H71" s="0" t="n">
        <v>11.85</v>
      </c>
      <c r="I71" s="0" t="n">
        <v>1.19926499400999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</v>
      </c>
      <c r="I73" s="0" t="n">
        <v>1.19995255204575</v>
      </c>
    </row>
    <row r="74" customFormat="false" ht="12.75" hidden="false" customHeight="false" outlineLevel="0" collapsed="false">
      <c r="H74" s="0" t="n">
        <v>13.15</v>
      </c>
      <c r="I74" s="0" t="n">
        <v>1.19995255204575</v>
      </c>
    </row>
    <row r="75" customFormat="false" ht="12.75" hidden="false" customHeight="false" outlineLevel="0" collapsed="false">
      <c r="H75" s="0" t="n">
        <v>13.15</v>
      </c>
      <c r="I75" s="0" t="n">
        <v>1.20100332713838</v>
      </c>
    </row>
    <row r="76" customFormat="false" ht="12.75" hidden="false" customHeight="false" outlineLevel="0" collapsed="false">
      <c r="H76" s="0" t="n">
        <v>12.85</v>
      </c>
      <c r="I76" s="0" t="n">
        <v>1.20100332713838</v>
      </c>
    </row>
    <row r="77" customFormat="false" ht="12.75" hidden="false" customHeight="false" outlineLevel="0" collapsed="false">
      <c r="H77" s="0" t="n">
        <v>12.85</v>
      </c>
      <c r="I77" s="0" t="n">
        <v>1.19995255204575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</v>
      </c>
      <c r="I79" s="0" t="n">
        <v>1.20282282707576</v>
      </c>
    </row>
    <row r="80" customFormat="false" ht="12.75" hidden="false" customHeight="false" outlineLevel="0" collapsed="false">
      <c r="H80" s="0" t="n">
        <v>14.15</v>
      </c>
      <c r="I80" s="0" t="n">
        <v>1.20282282707576</v>
      </c>
    </row>
    <row r="81" customFormat="false" ht="12.75" hidden="false" customHeight="false" outlineLevel="0" collapsed="false">
      <c r="H81" s="0" t="n">
        <v>14.15</v>
      </c>
      <c r="I81" s="0" t="n">
        <v>1.20349095595191</v>
      </c>
    </row>
    <row r="82" customFormat="false" ht="12.75" hidden="false" customHeight="false" outlineLevel="0" collapsed="false">
      <c r="H82" s="0" t="n">
        <v>13.85</v>
      </c>
      <c r="I82" s="0" t="n">
        <v>1.20349095595191</v>
      </c>
    </row>
    <row r="83" customFormat="false" ht="12.75" hidden="false" customHeight="false" outlineLevel="0" collapsed="false">
      <c r="H83" s="0" t="n">
        <v>13.85</v>
      </c>
      <c r="I83" s="0" t="n">
        <v>1.20282282707576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</v>
      </c>
      <c r="I85" s="0" t="n">
        <v>1.20197487378503</v>
      </c>
    </row>
    <row r="86" customFormat="false" ht="12.75" hidden="false" customHeight="false" outlineLevel="0" collapsed="false">
      <c r="H86" s="0" t="n">
        <v>15.15</v>
      </c>
      <c r="I86" s="0" t="n">
        <v>1.20197487378503</v>
      </c>
    </row>
    <row r="87" customFormat="false" ht="12.75" hidden="false" customHeight="false" outlineLevel="0" collapsed="false">
      <c r="H87" s="0" t="n">
        <v>15.15</v>
      </c>
      <c r="I87" s="0" t="n">
        <v>1.2046505970277</v>
      </c>
    </row>
    <row r="88" customFormat="false" ht="12.75" hidden="false" customHeight="false" outlineLevel="0" collapsed="false">
      <c r="H88" s="0" t="n">
        <v>14.85</v>
      </c>
      <c r="I88" s="0" t="n">
        <v>1.2046505970277</v>
      </c>
    </row>
    <row r="89" customFormat="false" ht="12.75" hidden="false" customHeight="false" outlineLevel="0" collapsed="false">
      <c r="H89" s="0" t="n">
        <v>14.85</v>
      </c>
      <c r="I89" s="0" t="n">
        <v>1.20197487378503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</v>
      </c>
      <c r="I91" s="0" t="n">
        <v>1.20302509524283</v>
      </c>
    </row>
    <row r="92" customFormat="false" ht="12.75" hidden="false" customHeight="false" outlineLevel="0" collapsed="false">
      <c r="H92" s="0" t="n">
        <v>16.15</v>
      </c>
      <c r="I92" s="0" t="n">
        <v>1.20302509524283</v>
      </c>
    </row>
    <row r="93" customFormat="false" ht="12.75" hidden="false" customHeight="false" outlineLevel="0" collapsed="false">
      <c r="H93" s="0" t="n">
        <v>16.15</v>
      </c>
      <c r="I93" s="0" t="n">
        <v>1.20600185540932</v>
      </c>
    </row>
    <row r="94" customFormat="false" ht="12.75" hidden="false" customHeight="false" outlineLevel="0" collapsed="false">
      <c r="H94" s="0" t="n">
        <v>15.85</v>
      </c>
      <c r="I94" s="0" t="n">
        <v>1.20600185540932</v>
      </c>
    </row>
    <row r="95" customFormat="false" ht="12.75" hidden="false" customHeight="false" outlineLevel="0" collapsed="false">
      <c r="H95" s="0" t="n">
        <v>15.85</v>
      </c>
      <c r="I95" s="0" t="n">
        <v>1.20302509524283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</v>
      </c>
      <c r="I97" s="0" t="n">
        <v>1.20373127438447</v>
      </c>
    </row>
    <row r="98" customFormat="false" ht="12.75" hidden="false" customHeight="false" outlineLevel="0" collapsed="false">
      <c r="H98" s="0" t="n">
        <v>17.15</v>
      </c>
      <c r="I98" s="0" t="n">
        <v>1.20373127438447</v>
      </c>
    </row>
    <row r="99" customFormat="false" ht="12.75" hidden="false" customHeight="false" outlineLevel="0" collapsed="false">
      <c r="H99" s="0" t="n">
        <v>17.15</v>
      </c>
      <c r="I99" s="0" t="n">
        <v>1.20570318090017</v>
      </c>
    </row>
    <row r="100" customFormat="false" ht="12.75" hidden="false" customHeight="false" outlineLevel="0" collapsed="false">
      <c r="H100" s="0" t="n">
        <v>16.85</v>
      </c>
      <c r="I100" s="0" t="n">
        <v>1.20570318090017</v>
      </c>
    </row>
    <row r="101" customFormat="false" ht="12.75" hidden="false" customHeight="false" outlineLevel="0" collapsed="false">
      <c r="H101" s="0" t="n">
        <v>16.85</v>
      </c>
      <c r="I101" s="0" t="n">
        <v>1.20373127438447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</v>
      </c>
      <c r="I103" s="0" t="n">
        <v>1.20735168991973</v>
      </c>
    </row>
    <row r="104" customFormat="false" ht="12.75" hidden="false" customHeight="false" outlineLevel="0" collapsed="false">
      <c r="H104" s="0" t="n">
        <v>18.15</v>
      </c>
      <c r="I104" s="0" t="n">
        <v>1.20735168991973</v>
      </c>
    </row>
    <row r="105" customFormat="false" ht="12.75" hidden="false" customHeight="false" outlineLevel="0" collapsed="false">
      <c r="H105" s="0" t="n">
        <v>18.15</v>
      </c>
      <c r="I105" s="0" t="n">
        <v>1.2086255058416</v>
      </c>
    </row>
    <row r="106" customFormat="false" ht="12.75" hidden="false" customHeight="false" outlineLevel="0" collapsed="false">
      <c r="H106" s="0" t="n">
        <v>17.85</v>
      </c>
      <c r="I106" s="0" t="n">
        <v>1.2086255058416</v>
      </c>
    </row>
    <row r="107" customFormat="false" ht="12.75" hidden="false" customHeight="false" outlineLevel="0" collapsed="false">
      <c r="H107" s="0" t="n">
        <v>17.85</v>
      </c>
      <c r="I107" s="0" t="n">
        <v>1.20735168991973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</v>
      </c>
      <c r="I109" s="0" t="n">
        <v>1.21079183328752</v>
      </c>
    </row>
    <row r="110" customFormat="false" ht="12.75" hidden="false" customHeight="false" outlineLevel="0" collapsed="false">
      <c r="H110" s="0" t="n">
        <v>19.15</v>
      </c>
      <c r="I110" s="0" t="n">
        <v>1.21079183328752</v>
      </c>
    </row>
    <row r="111" customFormat="false" ht="12.75" hidden="false" customHeight="false" outlineLevel="0" collapsed="false">
      <c r="H111" s="0" t="n">
        <v>19.15</v>
      </c>
      <c r="I111" s="0" t="n">
        <v>1.21178174249155</v>
      </c>
    </row>
    <row r="112" customFormat="false" ht="12.75" hidden="false" customHeight="false" outlineLevel="0" collapsed="false">
      <c r="H112" s="0" t="n">
        <v>18.85</v>
      </c>
      <c r="I112" s="0" t="n">
        <v>1.21178174249155</v>
      </c>
    </row>
    <row r="113" customFormat="false" ht="12.75" hidden="false" customHeight="false" outlineLevel="0" collapsed="false">
      <c r="H113" s="0" t="n">
        <v>18.85</v>
      </c>
      <c r="I113" s="0" t="n">
        <v>1.21079183328752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</v>
      </c>
      <c r="I115" s="0" t="n">
        <v>1.21341687180778</v>
      </c>
    </row>
    <row r="116" customFormat="false" ht="12.75" hidden="false" customHeight="false" outlineLevel="0" collapsed="false">
      <c r="H116" s="0" t="n">
        <v>20.15</v>
      </c>
      <c r="I116" s="0" t="n">
        <v>1.21341687180778</v>
      </c>
    </row>
    <row r="117" customFormat="false" ht="12.75" hidden="false" customHeight="false" outlineLevel="0" collapsed="false">
      <c r="H117" s="0" t="n">
        <v>20.15</v>
      </c>
      <c r="I117" s="0" t="n">
        <v>1.21526770337667</v>
      </c>
    </row>
    <row r="118" customFormat="false" ht="12.75" hidden="false" customHeight="false" outlineLevel="0" collapsed="false">
      <c r="H118" s="0" t="n">
        <v>19.85</v>
      </c>
      <c r="I118" s="0" t="n">
        <v>1.21526770337667</v>
      </c>
    </row>
    <row r="119" customFormat="false" ht="12.75" hidden="false" customHeight="false" outlineLevel="0" collapsed="false">
      <c r="H119" s="0" t="n">
        <v>19.85</v>
      </c>
      <c r="I119" s="0" t="n">
        <v>1.21341687180778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</v>
      </c>
      <c r="I121" s="0" t="n">
        <v>1.21371351089018</v>
      </c>
    </row>
    <row r="122" customFormat="false" ht="12.75" hidden="false" customHeight="false" outlineLevel="0" collapsed="false">
      <c r="H122" s="0" t="n">
        <v>21.15</v>
      </c>
      <c r="I122" s="0" t="n">
        <v>1.21371351089018</v>
      </c>
    </row>
    <row r="123" customFormat="false" ht="12.75" hidden="false" customHeight="false" outlineLevel="0" collapsed="false">
      <c r="H123" s="0" t="n">
        <v>21.15</v>
      </c>
      <c r="I123" s="0" t="n">
        <v>1.21541583041021</v>
      </c>
    </row>
    <row r="124" customFormat="false" ht="12.75" hidden="false" customHeight="false" outlineLevel="0" collapsed="false">
      <c r="H124" s="0" t="n">
        <v>20.85</v>
      </c>
      <c r="I124" s="0" t="n">
        <v>1.21541583041021</v>
      </c>
    </row>
    <row r="125" customFormat="false" ht="12.75" hidden="false" customHeight="false" outlineLevel="0" collapsed="false">
      <c r="H125" s="0" t="n">
        <v>20.85</v>
      </c>
      <c r="I125" s="0" t="n">
        <v>1.21371351089018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</v>
      </c>
      <c r="I127" s="0" t="n">
        <v>1.21392390860102</v>
      </c>
    </row>
    <row r="128" customFormat="false" ht="12.75" hidden="false" customHeight="false" outlineLevel="0" collapsed="false">
      <c r="H128" s="0" t="n">
        <v>22.15</v>
      </c>
      <c r="I128" s="0" t="n">
        <v>1.21392390860102</v>
      </c>
    </row>
    <row r="129" customFormat="false" ht="12.75" hidden="false" customHeight="false" outlineLevel="0" collapsed="false">
      <c r="H129" s="0" t="n">
        <v>22.15</v>
      </c>
      <c r="I129" s="0" t="n">
        <v>1.2154411160395</v>
      </c>
    </row>
    <row r="130" customFormat="false" ht="12.75" hidden="false" customHeight="false" outlineLevel="0" collapsed="false">
      <c r="H130" s="0" t="n">
        <v>21.85</v>
      </c>
      <c r="I130" s="0" t="n">
        <v>1.2154411160395</v>
      </c>
    </row>
    <row r="131" customFormat="false" ht="12.75" hidden="false" customHeight="false" outlineLevel="0" collapsed="false">
      <c r="H131" s="0" t="n">
        <v>21.85</v>
      </c>
      <c r="I131" s="0" t="n">
        <v>1.21392390860102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</v>
      </c>
      <c r="I133" s="0" t="n">
        <v>1.21601610069728</v>
      </c>
    </row>
    <row r="134" customFormat="false" ht="12.75" hidden="false" customHeight="false" outlineLevel="0" collapsed="false">
      <c r="H134" s="0" t="n">
        <v>23.15</v>
      </c>
      <c r="I134" s="0" t="n">
        <v>1.21601610069728</v>
      </c>
    </row>
    <row r="135" customFormat="false" ht="12.75" hidden="false" customHeight="false" outlineLevel="0" collapsed="false">
      <c r="H135" s="0" t="n">
        <v>23.15</v>
      </c>
      <c r="I135" s="0" t="n">
        <v>1.21773021584377</v>
      </c>
    </row>
    <row r="136" customFormat="false" ht="12.75" hidden="false" customHeight="false" outlineLevel="0" collapsed="false">
      <c r="H136" s="0" t="n">
        <v>22.85</v>
      </c>
      <c r="I136" s="0" t="n">
        <v>1.21773021584377</v>
      </c>
    </row>
    <row r="137" customFormat="false" ht="12.75" hidden="false" customHeight="false" outlineLevel="0" collapsed="false">
      <c r="H137" s="0" t="n">
        <v>22.85</v>
      </c>
      <c r="I137" s="0" t="n">
        <v>1.21601610069728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</v>
      </c>
      <c r="I139" s="0" t="n">
        <v>1.21748616550519</v>
      </c>
    </row>
    <row r="140" customFormat="false" ht="12.75" hidden="false" customHeight="false" outlineLevel="0" collapsed="false">
      <c r="H140" s="0" t="n">
        <v>24.15</v>
      </c>
      <c r="I140" s="0" t="n">
        <v>1.21748616550519</v>
      </c>
    </row>
    <row r="141" customFormat="false" ht="12.75" hidden="false" customHeight="false" outlineLevel="0" collapsed="false">
      <c r="H141" s="0" t="n">
        <v>24.15</v>
      </c>
      <c r="I141" s="0" t="n">
        <v>1.21886650918721</v>
      </c>
    </row>
    <row r="142" customFormat="false" ht="12.75" hidden="false" customHeight="false" outlineLevel="0" collapsed="false">
      <c r="H142" s="0" t="n">
        <v>23.85</v>
      </c>
      <c r="I142" s="0" t="n">
        <v>1.21886650918721</v>
      </c>
    </row>
    <row r="143" customFormat="false" ht="12.75" hidden="false" customHeight="false" outlineLevel="0" collapsed="false">
      <c r="H143" s="0" t="n">
        <v>23.85</v>
      </c>
      <c r="I143" s="0" t="n">
        <v>1.21748616550519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</v>
      </c>
      <c r="I145" s="0" t="n">
        <v>1.21862995464017</v>
      </c>
    </row>
    <row r="146" customFormat="false" ht="12.75" hidden="false" customHeight="false" outlineLevel="0" collapsed="false">
      <c r="H146" s="0" t="n">
        <v>25.15</v>
      </c>
      <c r="I146" s="0" t="n">
        <v>1.21862995464017</v>
      </c>
    </row>
    <row r="147" customFormat="false" ht="12.75" hidden="false" customHeight="false" outlineLevel="0" collapsed="false">
      <c r="H147" s="0" t="n">
        <v>25.15</v>
      </c>
      <c r="I147" s="0" t="n">
        <v>1.2223998834939</v>
      </c>
    </row>
    <row r="148" customFormat="false" ht="12.75" hidden="false" customHeight="false" outlineLevel="0" collapsed="false">
      <c r="H148" s="0" t="n">
        <v>24.85</v>
      </c>
      <c r="I148" s="0" t="n">
        <v>1.2223998834939</v>
      </c>
    </row>
    <row r="149" customFormat="false" ht="12.75" hidden="false" customHeight="false" outlineLevel="0" collapsed="false">
      <c r="H149" s="0" t="n">
        <v>24.85</v>
      </c>
      <c r="I149" s="0" t="n">
        <v>1.21862995464017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</v>
      </c>
      <c r="I151" s="0" t="n">
        <v>1.22081730404038</v>
      </c>
    </row>
    <row r="152" customFormat="false" ht="12.75" hidden="false" customHeight="false" outlineLevel="0" collapsed="false">
      <c r="H152" s="0" t="n">
        <v>26.15</v>
      </c>
      <c r="I152" s="0" t="n">
        <v>1.22081730404038</v>
      </c>
    </row>
    <row r="153" customFormat="false" ht="12.75" hidden="false" customHeight="false" outlineLevel="0" collapsed="false">
      <c r="H153" s="0" t="n">
        <v>26.15</v>
      </c>
      <c r="I153" s="0" t="n">
        <v>1.22190004324409</v>
      </c>
    </row>
    <row r="154" customFormat="false" ht="12.75" hidden="false" customHeight="false" outlineLevel="0" collapsed="false">
      <c r="H154" s="0" t="n">
        <v>25.85</v>
      </c>
      <c r="I154" s="0" t="n">
        <v>1.22190004324409</v>
      </c>
    </row>
    <row r="155" customFormat="false" ht="12.75" hidden="false" customHeight="false" outlineLevel="0" collapsed="false">
      <c r="H155" s="0" t="n">
        <v>25.85</v>
      </c>
      <c r="I155" s="0" t="n">
        <v>1.22081730404038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</v>
      </c>
      <c r="I157" s="0" t="n">
        <v>1.22030271946514</v>
      </c>
    </row>
    <row r="158" customFormat="false" ht="12.75" hidden="false" customHeight="false" outlineLevel="0" collapsed="false">
      <c r="H158" s="0" t="n">
        <v>27.15</v>
      </c>
      <c r="I158" s="0" t="n">
        <v>1.22030271946514</v>
      </c>
    </row>
    <row r="159" customFormat="false" ht="12.75" hidden="false" customHeight="false" outlineLevel="0" collapsed="false">
      <c r="H159" s="0" t="n">
        <v>27.15</v>
      </c>
      <c r="I159" s="0" t="n">
        <v>1.22347112699842</v>
      </c>
    </row>
    <row r="160" customFormat="false" ht="12.75" hidden="false" customHeight="false" outlineLevel="0" collapsed="false">
      <c r="H160" s="0" t="n">
        <v>26.85</v>
      </c>
      <c r="I160" s="0" t="n">
        <v>1.22347112699842</v>
      </c>
    </row>
    <row r="161" customFormat="false" ht="12.75" hidden="false" customHeight="false" outlineLevel="0" collapsed="false">
      <c r="H161" s="0" t="n">
        <v>26.85</v>
      </c>
      <c r="I161" s="0" t="n">
        <v>1.22030271946514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</v>
      </c>
      <c r="I163" s="0" t="n">
        <v>1.22169725935114</v>
      </c>
    </row>
    <row r="164" customFormat="false" ht="12.75" hidden="false" customHeight="false" outlineLevel="0" collapsed="false">
      <c r="H164" s="0" t="n">
        <v>28.15</v>
      </c>
      <c r="I164" s="0" t="n">
        <v>1.22169725935114</v>
      </c>
    </row>
    <row r="165" customFormat="false" ht="12.75" hidden="false" customHeight="false" outlineLevel="0" collapsed="false">
      <c r="H165" s="0" t="n">
        <v>28.15</v>
      </c>
      <c r="I165" s="0" t="n">
        <v>1.22314324667097</v>
      </c>
    </row>
    <row r="166" customFormat="false" ht="12.75" hidden="false" customHeight="false" outlineLevel="0" collapsed="false">
      <c r="H166" s="0" t="n">
        <v>27.85</v>
      </c>
      <c r="I166" s="0" t="n">
        <v>1.22314324667097</v>
      </c>
    </row>
    <row r="167" customFormat="false" ht="12.75" hidden="false" customHeight="false" outlineLevel="0" collapsed="false">
      <c r="H167" s="0" t="n">
        <v>27.85</v>
      </c>
      <c r="I167" s="0" t="n">
        <v>1.22169725935114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</v>
      </c>
      <c r="I169" s="0" t="n">
        <v>1.22304330592533</v>
      </c>
    </row>
    <row r="170" customFormat="false" ht="12.75" hidden="false" customHeight="false" outlineLevel="0" collapsed="false">
      <c r="H170" s="0" t="n">
        <v>29.15</v>
      </c>
      <c r="I170" s="0" t="n">
        <v>1.22304330592533</v>
      </c>
    </row>
    <row r="171" customFormat="false" ht="12.75" hidden="false" customHeight="false" outlineLevel="0" collapsed="false">
      <c r="H171" s="0" t="n">
        <v>29.15</v>
      </c>
      <c r="I171" s="0" t="n">
        <v>1.22584875365898</v>
      </c>
    </row>
    <row r="172" customFormat="false" ht="12.75" hidden="false" customHeight="false" outlineLevel="0" collapsed="false">
      <c r="H172" s="0" t="n">
        <v>28.85</v>
      </c>
      <c r="I172" s="0" t="n">
        <v>1.22584875365898</v>
      </c>
    </row>
    <row r="173" customFormat="false" ht="12.75" hidden="false" customHeight="false" outlineLevel="0" collapsed="false">
      <c r="H173" s="0" t="n">
        <v>28.85</v>
      </c>
      <c r="I173" s="0" t="n">
        <v>1.22304330592533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</v>
      </c>
      <c r="I175" s="0" t="n">
        <v>1.22455558638125</v>
      </c>
    </row>
    <row r="176" customFormat="false" ht="12.75" hidden="false" customHeight="false" outlineLevel="0" collapsed="false">
      <c r="H176" s="0" t="n">
        <v>30.15</v>
      </c>
      <c r="I176" s="0" t="n">
        <v>1.22455558638125</v>
      </c>
    </row>
    <row r="177" customFormat="false" ht="12.75" hidden="false" customHeight="false" outlineLevel="0" collapsed="false">
      <c r="H177" s="0" t="n">
        <v>30.15</v>
      </c>
      <c r="I177" s="0" t="n">
        <v>1.22638135779731</v>
      </c>
    </row>
    <row r="178" customFormat="false" ht="12.75" hidden="false" customHeight="false" outlineLevel="0" collapsed="false">
      <c r="H178" s="0" t="n">
        <v>29.85</v>
      </c>
      <c r="I178" s="0" t="n">
        <v>1.22638135779731</v>
      </c>
    </row>
    <row r="179" customFormat="false" ht="12.75" hidden="false" customHeight="false" outlineLevel="0" collapsed="false">
      <c r="H179" s="0" t="n">
        <v>29.85</v>
      </c>
      <c r="I179" s="0" t="n">
        <v>1.22455558638125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</v>
      </c>
      <c r="I181" s="0" t="n">
        <v>1.22506096760761</v>
      </c>
    </row>
    <row r="182" customFormat="false" ht="12.75" hidden="false" customHeight="false" outlineLevel="0" collapsed="false">
      <c r="H182" s="0" t="n">
        <v>31.15</v>
      </c>
      <c r="I182" s="0" t="n">
        <v>1.22506096760761</v>
      </c>
    </row>
    <row r="183" customFormat="false" ht="12.75" hidden="false" customHeight="false" outlineLevel="0" collapsed="false">
      <c r="H183" s="0" t="n">
        <v>31.15</v>
      </c>
      <c r="I183" s="0" t="n">
        <v>1.22697758130315</v>
      </c>
    </row>
    <row r="184" customFormat="false" ht="12.75" hidden="false" customHeight="false" outlineLevel="0" collapsed="false">
      <c r="H184" s="0" t="n">
        <v>30.85</v>
      </c>
      <c r="I184" s="0" t="n">
        <v>1.22697758130315</v>
      </c>
    </row>
    <row r="185" customFormat="false" ht="12.75" hidden="false" customHeight="false" outlineLevel="0" collapsed="false">
      <c r="H185" s="0" t="n">
        <v>30.85</v>
      </c>
      <c r="I185" s="0" t="n">
        <v>1.22506096760761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</v>
      </c>
      <c r="I187" s="0" t="n">
        <v>1.22451736315823</v>
      </c>
    </row>
    <row r="188" customFormat="false" ht="12.75" hidden="false" customHeight="false" outlineLevel="0" collapsed="false">
      <c r="H188" s="0" t="n">
        <v>32.15</v>
      </c>
      <c r="I188" s="0" t="n">
        <v>1.22451736315823</v>
      </c>
    </row>
    <row r="189" customFormat="false" ht="12.75" hidden="false" customHeight="false" outlineLevel="0" collapsed="false">
      <c r="H189" s="0" t="n">
        <v>32.15</v>
      </c>
      <c r="I189" s="0" t="n">
        <v>1.22798870001398</v>
      </c>
    </row>
    <row r="190" customFormat="false" ht="12.75" hidden="false" customHeight="false" outlineLevel="0" collapsed="false">
      <c r="H190" s="0" t="n">
        <v>31.85</v>
      </c>
      <c r="I190" s="0" t="n">
        <v>1.22798870001398</v>
      </c>
    </row>
    <row r="191" customFormat="false" ht="12.75" hidden="false" customHeight="false" outlineLevel="0" collapsed="false">
      <c r="H191" s="0" t="n">
        <v>31.85</v>
      </c>
      <c r="I191" s="0" t="n">
        <v>1.22451736315823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5</v>
      </c>
      <c r="I193" s="0" t="n">
        <v>1.22661233304551</v>
      </c>
    </row>
    <row r="194" customFormat="false" ht="12.75" hidden="false" customHeight="false" outlineLevel="0" collapsed="false">
      <c r="H194" s="0" t="n">
        <v>33.15</v>
      </c>
      <c r="I194" s="0" t="n">
        <v>1.22661233304551</v>
      </c>
    </row>
    <row r="195" customFormat="false" ht="12.75" hidden="false" customHeight="false" outlineLevel="0" collapsed="false">
      <c r="H195" s="0" t="n">
        <v>33.15</v>
      </c>
      <c r="I195" s="0" t="n">
        <v>1.2340562146224</v>
      </c>
    </row>
    <row r="196" customFormat="false" ht="12.75" hidden="false" customHeight="false" outlineLevel="0" collapsed="false">
      <c r="H196" s="0" t="n">
        <v>32.85</v>
      </c>
      <c r="I196" s="0" t="n">
        <v>1.2340562146224</v>
      </c>
    </row>
    <row r="197" customFormat="false" ht="12.75" hidden="false" customHeight="false" outlineLevel="0" collapsed="false">
      <c r="H197" s="0" t="n">
        <v>32.85</v>
      </c>
      <c r="I197" s="0" t="n">
        <v>1.22661233304551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5</v>
      </c>
      <c r="I199" s="0" t="n">
        <v>1.23182001456166</v>
      </c>
    </row>
    <row r="200" customFormat="false" ht="12.75" hidden="false" customHeight="false" outlineLevel="0" collapsed="false">
      <c r="H200" s="0" t="n">
        <v>34.15</v>
      </c>
      <c r="I200" s="0" t="n">
        <v>1.23182001456166</v>
      </c>
    </row>
    <row r="201" customFormat="false" ht="12.75" hidden="false" customHeight="false" outlineLevel="0" collapsed="false">
      <c r="H201" s="0" t="n">
        <v>34.15</v>
      </c>
      <c r="I201" s="0" t="n">
        <v>1.23350572235393</v>
      </c>
    </row>
    <row r="202" customFormat="false" ht="12.75" hidden="false" customHeight="false" outlineLevel="0" collapsed="false">
      <c r="H202" s="0" t="n">
        <v>33.85</v>
      </c>
      <c r="I202" s="0" t="n">
        <v>1.23350572235393</v>
      </c>
    </row>
    <row r="203" customFormat="false" ht="12.75" hidden="false" customHeight="false" outlineLevel="0" collapsed="false">
      <c r="H203" s="0" t="n">
        <v>33.85</v>
      </c>
      <c r="I203" s="0" t="n">
        <v>1.23182001456166</v>
      </c>
    </row>
    <row r="204" customFormat="false" ht="12.75" hidden="false" customHeight="false" outlineLevel="0" collapsed="false">
      <c r="H204" s="0" t="s">
        <v>8</v>
      </c>
      <c r="I204" s="0" t="s">
        <v>8</v>
      </c>
    </row>
    <row r="205" customFormat="false" ht="12.75" hidden="false" customHeight="false" outlineLevel="0" collapsed="false">
      <c r="H205" s="0" t="n">
        <v>34.85</v>
      </c>
      <c r="I205" s="0" t="n">
        <v>1.23279514271965</v>
      </c>
    </row>
    <row r="206" customFormat="false" ht="12.75" hidden="false" customHeight="false" outlineLevel="0" collapsed="false">
      <c r="H206" s="0" t="n">
        <v>35.15</v>
      </c>
      <c r="I206" s="0" t="n">
        <v>1.23279514271965</v>
      </c>
    </row>
    <row r="207" customFormat="false" ht="12.75" hidden="false" customHeight="false" outlineLevel="0" collapsed="false">
      <c r="H207" s="0" t="n">
        <v>35.15</v>
      </c>
      <c r="I207" s="0" t="n">
        <v>1.23514235469169</v>
      </c>
    </row>
    <row r="208" customFormat="false" ht="12.75" hidden="false" customHeight="false" outlineLevel="0" collapsed="false">
      <c r="H208" s="0" t="n">
        <v>34.85</v>
      </c>
      <c r="I208" s="0" t="n">
        <v>1.23514235469169</v>
      </c>
    </row>
    <row r="209" customFormat="false" ht="12.75" hidden="false" customHeight="false" outlineLevel="0" collapsed="false">
      <c r="H209" s="0" t="n">
        <v>34.85</v>
      </c>
      <c r="I209" s="0" t="n">
        <v>1.23279514271965</v>
      </c>
    </row>
    <row r="210" customFormat="false" ht="12.75" hidden="false" customHeight="false" outlineLevel="0" collapsed="false">
      <c r="H210" s="0" t="s">
        <v>8</v>
      </c>
      <c r="I210" s="0" t="s">
        <v>8</v>
      </c>
    </row>
    <row r="211" customFormat="false" ht="12.75" hidden="false" customHeight="false" outlineLevel="0" collapsed="false">
      <c r="H211" s="0" t="n">
        <v>35.85</v>
      </c>
      <c r="I211" s="0" t="n">
        <v>1.23571616374956</v>
      </c>
    </row>
    <row r="212" customFormat="false" ht="12.75" hidden="false" customHeight="false" outlineLevel="0" collapsed="false">
      <c r="H212" s="0" t="n">
        <v>36.15</v>
      </c>
      <c r="I212" s="0" t="n">
        <v>1.23571616374956</v>
      </c>
    </row>
    <row r="213" customFormat="false" ht="12.75" hidden="false" customHeight="false" outlineLevel="0" collapsed="false">
      <c r="H213" s="0" t="n">
        <v>36.15</v>
      </c>
      <c r="I213" s="0" t="n">
        <v>1.23771658619194</v>
      </c>
    </row>
    <row r="214" customFormat="false" ht="12.75" hidden="false" customHeight="false" outlineLevel="0" collapsed="false">
      <c r="H214" s="0" t="n">
        <v>35.85</v>
      </c>
      <c r="I214" s="0" t="n">
        <v>1.23771658619194</v>
      </c>
    </row>
    <row r="215" customFormat="false" ht="12.75" hidden="false" customHeight="false" outlineLevel="0" collapsed="false">
      <c r="H215" s="0" t="n">
        <v>35.85</v>
      </c>
      <c r="I215" s="0" t="n">
        <v>1.23571616374956</v>
      </c>
    </row>
    <row r="216" customFormat="false" ht="12.75" hidden="false" customHeight="false" outlineLevel="0" collapsed="false">
      <c r="H216" s="0" t="s">
        <v>8</v>
      </c>
      <c r="I216" s="0" t="s">
        <v>8</v>
      </c>
    </row>
    <row r="217" customFormat="false" ht="12.75" hidden="false" customHeight="false" outlineLevel="0" collapsed="false">
      <c r="H217" s="0" t="n">
        <v>36.85</v>
      </c>
      <c r="I217" s="0" t="n">
        <v>1.23915601603133</v>
      </c>
    </row>
    <row r="218" customFormat="false" ht="12.75" hidden="false" customHeight="false" outlineLevel="0" collapsed="false">
      <c r="H218" s="0" t="n">
        <v>37.15</v>
      </c>
      <c r="I218" s="0" t="n">
        <v>1.23915601603133</v>
      </c>
    </row>
    <row r="219" customFormat="false" ht="12.75" hidden="false" customHeight="false" outlineLevel="0" collapsed="false">
      <c r="H219" s="0" t="n">
        <v>37.15</v>
      </c>
      <c r="I219" s="0" t="n">
        <v>1.24063174166122</v>
      </c>
    </row>
    <row r="220" customFormat="false" ht="12.75" hidden="false" customHeight="false" outlineLevel="0" collapsed="false">
      <c r="H220" s="0" t="n">
        <v>36.85</v>
      </c>
      <c r="I220" s="0" t="n">
        <v>1.24063174166122</v>
      </c>
    </row>
    <row r="221" customFormat="false" ht="12.75" hidden="false" customHeight="false" outlineLevel="0" collapsed="false">
      <c r="H221" s="0" t="n">
        <v>36.85</v>
      </c>
      <c r="I221" s="0" t="n">
        <v>1.23915601603133</v>
      </c>
    </row>
    <row r="222" customFormat="false" ht="12.75" hidden="false" customHeight="false" outlineLevel="0" collapsed="false">
      <c r="H222" s="0" t="s">
        <v>8</v>
      </c>
      <c r="I222" s="0" t="s">
        <v>8</v>
      </c>
    </row>
    <row r="223" customFormat="false" ht="12.75" hidden="false" customHeight="false" outlineLevel="0" collapsed="false">
      <c r="H223" s="0" t="n">
        <v>37.85</v>
      </c>
      <c r="I223" s="0" t="n">
        <v>1.24322334811888</v>
      </c>
    </row>
    <row r="224" customFormat="false" ht="12.75" hidden="false" customHeight="false" outlineLevel="0" collapsed="false">
      <c r="H224" s="0" t="n">
        <v>38.15</v>
      </c>
      <c r="I224" s="0" t="n">
        <v>1.24322334811888</v>
      </c>
    </row>
    <row r="225" customFormat="false" ht="12.75" hidden="false" customHeight="false" outlineLevel="0" collapsed="false">
      <c r="H225" s="0" t="n">
        <v>38.15</v>
      </c>
      <c r="I225" s="0" t="n">
        <v>1.24497379308233</v>
      </c>
    </row>
    <row r="226" customFormat="false" ht="12.75" hidden="false" customHeight="false" outlineLevel="0" collapsed="false">
      <c r="H226" s="0" t="n">
        <v>37.85</v>
      </c>
      <c r="I226" s="0" t="n">
        <v>1.24497379308233</v>
      </c>
    </row>
    <row r="227" customFormat="false" ht="12.75" hidden="false" customHeight="false" outlineLevel="0" collapsed="false">
      <c r="H227" s="0" t="n">
        <v>37.85</v>
      </c>
      <c r="I227" s="0" t="n">
        <v>1.24322334811888</v>
      </c>
    </row>
    <row r="228" customFormat="false" ht="12.75" hidden="false" customHeight="false" outlineLevel="0" collapsed="false">
      <c r="H228" s="0" t="s">
        <v>8</v>
      </c>
      <c r="I228" s="0" t="s">
        <v>8</v>
      </c>
    </row>
    <row r="229" customFormat="false" ht="12.75" hidden="false" customHeight="false" outlineLevel="0" collapsed="false">
      <c r="H229" s="0" t="n">
        <v>38.85</v>
      </c>
      <c r="I229" s="0" t="n">
        <v>1.24560415040127</v>
      </c>
    </row>
    <row r="230" customFormat="false" ht="12.75" hidden="false" customHeight="false" outlineLevel="0" collapsed="false">
      <c r="H230" s="0" t="n">
        <v>39.15</v>
      </c>
      <c r="I230" s="0" t="n">
        <v>1.24560415040127</v>
      </c>
    </row>
    <row r="231" customFormat="false" ht="12.75" hidden="false" customHeight="false" outlineLevel="0" collapsed="false">
      <c r="H231" s="0" t="n">
        <v>39.15</v>
      </c>
      <c r="I231" s="0" t="n">
        <v>1.24807176722486</v>
      </c>
    </row>
    <row r="232" customFormat="false" ht="12.75" hidden="false" customHeight="false" outlineLevel="0" collapsed="false">
      <c r="H232" s="0" t="n">
        <v>38.85</v>
      </c>
      <c r="I232" s="0" t="n">
        <v>1.24807176722486</v>
      </c>
    </row>
    <row r="233" customFormat="false" ht="12.75" hidden="false" customHeight="false" outlineLevel="0" collapsed="false">
      <c r="H233" s="0" t="n">
        <v>38.85</v>
      </c>
      <c r="I233" s="0" t="n">
        <v>1.24560415040127</v>
      </c>
    </row>
    <row r="234" customFormat="false" ht="12.75" hidden="false" customHeight="false" outlineLevel="0" collapsed="false">
      <c r="H234" s="0" t="s">
        <v>8</v>
      </c>
      <c r="I234" s="0" t="s">
        <v>8</v>
      </c>
    </row>
    <row r="235" customFormat="false" ht="12.75" hidden="false" customHeight="false" outlineLevel="0" collapsed="false">
      <c r="H235" s="0" t="n">
        <v>39.85</v>
      </c>
      <c r="I235" s="0" t="n">
        <v>1.24742481650825</v>
      </c>
    </row>
    <row r="236" customFormat="false" ht="12.75" hidden="false" customHeight="false" outlineLevel="0" collapsed="false">
      <c r="H236" s="0" t="n">
        <v>40.15</v>
      </c>
      <c r="I236" s="0" t="n">
        <v>1.24742481650825</v>
      </c>
    </row>
    <row r="237" customFormat="false" ht="12.75" hidden="false" customHeight="false" outlineLevel="0" collapsed="false">
      <c r="H237" s="0" t="n">
        <v>40.15</v>
      </c>
      <c r="I237" s="0" t="n">
        <v>1.25166008857186</v>
      </c>
    </row>
    <row r="238" customFormat="false" ht="12.75" hidden="false" customHeight="false" outlineLevel="0" collapsed="false">
      <c r="H238" s="0" t="n">
        <v>39.85</v>
      </c>
      <c r="I238" s="0" t="n">
        <v>1.25166008857186</v>
      </c>
    </row>
    <row r="239" customFormat="false" ht="12.75" hidden="false" customHeight="false" outlineLevel="0" collapsed="false">
      <c r="H239" s="0" t="n">
        <v>39.85</v>
      </c>
      <c r="I239" s="0" t="n">
        <v>1.24742481650825</v>
      </c>
    </row>
    <row r="240" customFormat="false" ht="12.75" hidden="false" customHeight="false" outlineLevel="0" collapsed="false">
      <c r="H240" s="0" t="s">
        <v>8</v>
      </c>
      <c r="I240" s="0" t="s">
        <v>8</v>
      </c>
    </row>
    <row r="241" customFormat="false" ht="12.75" hidden="false" customHeight="false" outlineLevel="0" collapsed="false">
      <c r="H241" s="0" t="n">
        <v>40.85</v>
      </c>
      <c r="I241" s="0" t="n">
        <v>1.24915372677195</v>
      </c>
    </row>
    <row r="242" customFormat="false" ht="12.75" hidden="false" customHeight="false" outlineLevel="0" collapsed="false">
      <c r="H242" s="0" t="n">
        <v>41.15</v>
      </c>
      <c r="I242" s="0" t="n">
        <v>1.24915372677195</v>
      </c>
    </row>
    <row r="243" customFormat="false" ht="12.75" hidden="false" customHeight="false" outlineLevel="0" collapsed="false">
      <c r="H243" s="0" t="n">
        <v>41.15</v>
      </c>
      <c r="I243" s="0" t="n">
        <v>1.25013434654045</v>
      </c>
    </row>
    <row r="244" customFormat="false" ht="12.75" hidden="false" customHeight="false" outlineLevel="0" collapsed="false">
      <c r="H244" s="0" t="n">
        <v>40.85</v>
      </c>
      <c r="I244" s="0" t="n">
        <v>1.25013434654045</v>
      </c>
    </row>
    <row r="245" customFormat="false" ht="12.75" hidden="false" customHeight="false" outlineLevel="0" collapsed="false">
      <c r="H245" s="0" t="n">
        <v>40.85</v>
      </c>
      <c r="I245" s="0" t="n">
        <v>1.24915372677195</v>
      </c>
    </row>
    <row r="246" customFormat="false" ht="12.75" hidden="false" customHeight="false" outlineLevel="0" collapsed="false">
      <c r="H246" s="0" t="s">
        <v>8</v>
      </c>
      <c r="I246" s="0" t="s">
        <v>8</v>
      </c>
    </row>
    <row r="247" customFormat="false" ht="12.75" hidden="false" customHeight="false" outlineLevel="0" collapsed="false">
      <c r="H247" s="0" t="n">
        <v>41.85</v>
      </c>
      <c r="I247" s="0" t="n">
        <v>1.24611064251306</v>
      </c>
    </row>
    <row r="248" customFormat="false" ht="12.75" hidden="false" customHeight="false" outlineLevel="0" collapsed="false">
      <c r="H248" s="0" t="n">
        <v>42.15</v>
      </c>
      <c r="I248" s="0" t="n">
        <v>1.24611064251306</v>
      </c>
    </row>
    <row r="249" customFormat="false" ht="12.75" hidden="false" customHeight="false" outlineLevel="0" collapsed="false">
      <c r="H249" s="0" t="n">
        <v>42.15</v>
      </c>
      <c r="I249" s="0" t="n">
        <v>1.25329324001027</v>
      </c>
    </row>
    <row r="250" customFormat="false" ht="12.75" hidden="false" customHeight="false" outlineLevel="0" collapsed="false">
      <c r="H250" s="0" t="n">
        <v>41.85</v>
      </c>
      <c r="I250" s="0" t="n">
        <v>1.25329324001027</v>
      </c>
    </row>
    <row r="251" customFormat="false" ht="12.75" hidden="false" customHeight="false" outlineLevel="0" collapsed="false">
      <c r="H251" s="0" t="n">
        <v>41.85</v>
      </c>
      <c r="I251" s="0" t="n">
        <v>1.24611064251306</v>
      </c>
    </row>
    <row r="252" customFormat="false" ht="12.75" hidden="false" customHeight="false" outlineLevel="0" collapsed="false">
      <c r="H252" s="0" t="s">
        <v>8</v>
      </c>
      <c r="I252" s="0" t="s">
        <v>8</v>
      </c>
    </row>
    <row r="253" customFormat="false" ht="12.75" hidden="false" customHeight="false" outlineLevel="0" collapsed="false">
      <c r="H253" s="0" t="n">
        <v>42.85</v>
      </c>
      <c r="I253" s="0" t="n">
        <v>1.25133419068806</v>
      </c>
    </row>
    <row r="254" customFormat="false" ht="12.75" hidden="false" customHeight="false" outlineLevel="0" collapsed="false">
      <c r="H254" s="0" t="n">
        <v>43.15</v>
      </c>
      <c r="I254" s="0" t="n">
        <v>1.25133419068806</v>
      </c>
    </row>
    <row r="255" customFormat="false" ht="12.75" hidden="false" customHeight="false" outlineLevel="0" collapsed="false">
      <c r="H255" s="0" t="n">
        <v>43.15</v>
      </c>
      <c r="I255" s="0" t="n">
        <v>1.25428306253034</v>
      </c>
    </row>
    <row r="256" customFormat="false" ht="12.75" hidden="false" customHeight="false" outlineLevel="0" collapsed="false">
      <c r="H256" s="0" t="n">
        <v>42.85</v>
      </c>
      <c r="I256" s="0" t="n">
        <v>1.25428306253034</v>
      </c>
    </row>
    <row r="257" customFormat="false" ht="12.75" hidden="false" customHeight="false" outlineLevel="0" collapsed="false">
      <c r="H257" s="0" t="n">
        <v>42.85</v>
      </c>
      <c r="I257" s="0" t="n">
        <v>1.25133419068806</v>
      </c>
    </row>
    <row r="258" customFormat="false" ht="12.75" hidden="false" customHeight="false" outlineLevel="0" collapsed="false">
      <c r="H258" s="0" t="s">
        <v>8</v>
      </c>
      <c r="I258" s="0" t="s">
        <v>8</v>
      </c>
    </row>
    <row r="259" customFormat="false" ht="12.75" hidden="false" customHeight="false" outlineLevel="0" collapsed="false">
      <c r="H259" s="0" t="n">
        <v>43.85</v>
      </c>
      <c r="I259" s="0" t="n">
        <v>1.25279094435884</v>
      </c>
    </row>
    <row r="260" customFormat="false" ht="12.75" hidden="false" customHeight="false" outlineLevel="0" collapsed="false">
      <c r="H260" s="0" t="n">
        <v>44.15</v>
      </c>
      <c r="I260" s="0" t="n">
        <v>1.25279094435884</v>
      </c>
    </row>
    <row r="261" customFormat="false" ht="12.75" hidden="false" customHeight="false" outlineLevel="0" collapsed="false">
      <c r="H261" s="0" t="n">
        <v>44.15</v>
      </c>
      <c r="I261" s="0" t="n">
        <v>1.25427656338558</v>
      </c>
    </row>
    <row r="262" customFormat="false" ht="12.75" hidden="false" customHeight="false" outlineLevel="0" collapsed="false">
      <c r="H262" s="0" t="n">
        <v>43.85</v>
      </c>
      <c r="I262" s="0" t="n">
        <v>1.25427656338558</v>
      </c>
    </row>
    <row r="263" customFormat="false" ht="12.75" hidden="false" customHeight="false" outlineLevel="0" collapsed="false">
      <c r="H263" s="0" t="n">
        <v>43.85</v>
      </c>
      <c r="I263" s="0" t="n">
        <v>1.25279094435884</v>
      </c>
    </row>
    <row r="264" customFormat="false" ht="12.75" hidden="false" customHeight="false" outlineLevel="0" collapsed="false">
      <c r="H264" s="0" t="s">
        <v>8</v>
      </c>
      <c r="I264" s="0" t="s">
        <v>8</v>
      </c>
    </row>
    <row r="265" customFormat="false" ht="12.75" hidden="false" customHeight="false" outlineLevel="0" collapsed="false">
      <c r="H265" s="0" t="n">
        <v>44.85</v>
      </c>
      <c r="I265" s="0" t="n">
        <v>1.25540204869494</v>
      </c>
    </row>
    <row r="266" customFormat="false" ht="12.75" hidden="false" customHeight="false" outlineLevel="0" collapsed="false">
      <c r="H266" s="0" t="n">
        <v>45.15</v>
      </c>
      <c r="I266" s="0" t="n">
        <v>1.25540204869494</v>
      </c>
    </row>
    <row r="267" customFormat="false" ht="12.75" hidden="false" customHeight="false" outlineLevel="0" collapsed="false">
      <c r="H267" s="0" t="n">
        <v>45.15</v>
      </c>
      <c r="I267" s="0" t="n">
        <v>1.25750516668846</v>
      </c>
    </row>
    <row r="268" customFormat="false" ht="12.75" hidden="false" customHeight="false" outlineLevel="0" collapsed="false">
      <c r="H268" s="0" t="n">
        <v>44.85</v>
      </c>
      <c r="I268" s="0" t="n">
        <v>1.25750516668846</v>
      </c>
    </row>
    <row r="269" customFormat="false" ht="12.75" hidden="false" customHeight="false" outlineLevel="0" collapsed="false">
      <c r="H269" s="0" t="n">
        <v>44.85</v>
      </c>
      <c r="I269" s="0" t="n">
        <v>1.25540204869494</v>
      </c>
    </row>
    <row r="270" customFormat="false" ht="12.75" hidden="false" customHeight="false" outlineLevel="0" collapsed="false">
      <c r="H270" s="0" t="s">
        <v>8</v>
      </c>
      <c r="I270" s="0" t="s">
        <v>8</v>
      </c>
    </row>
    <row r="271" customFormat="false" ht="12.75" hidden="false" customHeight="false" outlineLevel="0" collapsed="false">
      <c r="H271" s="0" t="n">
        <v>45.85</v>
      </c>
      <c r="I271" s="0" t="n">
        <v>1.25841595165492</v>
      </c>
    </row>
    <row r="272" customFormat="false" ht="12.75" hidden="false" customHeight="false" outlineLevel="0" collapsed="false">
      <c r="H272" s="0" t="n">
        <v>46.15</v>
      </c>
      <c r="I272" s="0" t="n">
        <v>1.25841595165492</v>
      </c>
    </row>
    <row r="273" customFormat="false" ht="12.75" hidden="false" customHeight="false" outlineLevel="0" collapsed="false">
      <c r="H273" s="0" t="n">
        <v>46.15</v>
      </c>
      <c r="I273" s="0" t="n">
        <v>1.2594495520743</v>
      </c>
    </row>
    <row r="274" customFormat="false" ht="12.75" hidden="false" customHeight="false" outlineLevel="0" collapsed="false">
      <c r="H274" s="0" t="n">
        <v>45.85</v>
      </c>
      <c r="I274" s="0" t="n">
        <v>1.2594495520743</v>
      </c>
    </row>
    <row r="275" customFormat="false" ht="12.75" hidden="false" customHeight="false" outlineLevel="0" collapsed="false">
      <c r="H275" s="0" t="n">
        <v>45.85</v>
      </c>
      <c r="I275" s="0" t="n">
        <v>1.25841595165492</v>
      </c>
    </row>
    <row r="276" customFormat="false" ht="12.75" hidden="false" customHeight="false" outlineLevel="0" collapsed="false">
      <c r="H276" s="0" t="s">
        <v>8</v>
      </c>
      <c r="I276" s="0" t="s">
        <v>8</v>
      </c>
    </row>
    <row r="277" customFormat="false" ht="12.75" hidden="false" customHeight="false" outlineLevel="0" collapsed="false">
      <c r="H277" s="0" t="n">
        <v>46.85</v>
      </c>
      <c r="I277" s="0" t="n">
        <v>1.25900651913356</v>
      </c>
    </row>
    <row r="278" customFormat="false" ht="12.75" hidden="false" customHeight="false" outlineLevel="0" collapsed="false">
      <c r="H278" s="0" t="n">
        <v>47.15</v>
      </c>
      <c r="I278" s="0" t="n">
        <v>1.25900651913356</v>
      </c>
    </row>
    <row r="279" customFormat="false" ht="12.75" hidden="false" customHeight="false" outlineLevel="0" collapsed="false">
      <c r="H279" s="0" t="n">
        <v>47.15</v>
      </c>
      <c r="I279" s="0" t="n">
        <v>1.26136626859823</v>
      </c>
    </row>
    <row r="280" customFormat="false" ht="12.75" hidden="false" customHeight="false" outlineLevel="0" collapsed="false">
      <c r="H280" s="0" t="n">
        <v>46.85</v>
      </c>
      <c r="I280" s="0" t="n">
        <v>1.26136626859823</v>
      </c>
    </row>
    <row r="281" customFormat="false" ht="12.75" hidden="false" customHeight="false" outlineLevel="0" collapsed="false">
      <c r="H281" s="0" t="n">
        <v>46.85</v>
      </c>
      <c r="I281" s="0" t="n">
        <v>1.25900651913356</v>
      </c>
    </row>
    <row r="282" customFormat="false" ht="12.75" hidden="false" customHeight="false" outlineLevel="0" collapsed="false">
      <c r="H282" s="0" t="s">
        <v>8</v>
      </c>
      <c r="I282" s="0" t="s">
        <v>8</v>
      </c>
    </row>
    <row r="283" customFormat="false" ht="12.75" hidden="false" customHeight="false" outlineLevel="0" collapsed="false">
      <c r="H283" s="0" t="n">
        <v>47.85</v>
      </c>
      <c r="I283" s="0" t="n">
        <v>1.26014027346802</v>
      </c>
    </row>
    <row r="284" customFormat="false" ht="12.75" hidden="false" customHeight="false" outlineLevel="0" collapsed="false">
      <c r="H284" s="0" t="n">
        <v>48.15</v>
      </c>
      <c r="I284" s="0" t="n">
        <v>1.26014027346802</v>
      </c>
    </row>
    <row r="285" customFormat="false" ht="12.75" hidden="false" customHeight="false" outlineLevel="0" collapsed="false">
      <c r="H285" s="0" t="n">
        <v>48.15</v>
      </c>
      <c r="I285" s="0" t="n">
        <v>1.26294782441955</v>
      </c>
    </row>
    <row r="286" customFormat="false" ht="12.75" hidden="false" customHeight="false" outlineLevel="0" collapsed="false">
      <c r="H286" s="0" t="n">
        <v>47.85</v>
      </c>
      <c r="I286" s="0" t="n">
        <v>1.26294782441955</v>
      </c>
    </row>
    <row r="287" customFormat="false" ht="12.75" hidden="false" customHeight="false" outlineLevel="0" collapsed="false">
      <c r="H287" s="0" t="n">
        <v>47.85</v>
      </c>
      <c r="I287" s="0" t="n">
        <v>1.26014027346802</v>
      </c>
    </row>
    <row r="288" customFormat="false" ht="12.75" hidden="false" customHeight="false" outlineLevel="0" collapsed="false">
      <c r="H288" s="0" t="s">
        <v>8</v>
      </c>
      <c r="I288" s="0" t="s">
        <v>8</v>
      </c>
    </row>
    <row r="289" customFormat="false" ht="12.75" hidden="false" customHeight="false" outlineLevel="0" collapsed="false">
      <c r="H289" s="0" t="n">
        <v>48.85</v>
      </c>
      <c r="I289" s="0" t="n">
        <v>1.26169274856748</v>
      </c>
    </row>
    <row r="290" customFormat="false" ht="12.75" hidden="false" customHeight="false" outlineLevel="0" collapsed="false">
      <c r="H290" s="0" t="n">
        <v>49.15</v>
      </c>
      <c r="I290" s="0" t="n">
        <v>1.26169274856748</v>
      </c>
    </row>
    <row r="291" customFormat="false" ht="12.75" hidden="false" customHeight="false" outlineLevel="0" collapsed="false">
      <c r="H291" s="0" t="n">
        <v>49.15</v>
      </c>
      <c r="I291" s="0" t="n">
        <v>1.26540406462554</v>
      </c>
    </row>
    <row r="292" customFormat="false" ht="12.75" hidden="false" customHeight="false" outlineLevel="0" collapsed="false">
      <c r="H292" s="0" t="n">
        <v>48.85</v>
      </c>
      <c r="I292" s="0" t="n">
        <v>1.26540406462554</v>
      </c>
    </row>
    <row r="293" customFormat="false" ht="12.75" hidden="false" customHeight="false" outlineLevel="0" collapsed="false">
      <c r="H293" s="0" t="n">
        <v>48.85</v>
      </c>
      <c r="I293" s="0" t="n">
        <v>1.26169274856748</v>
      </c>
    </row>
    <row r="294" customFormat="false" ht="12.75" hidden="false" customHeight="false" outlineLevel="0" collapsed="false">
      <c r="H294" s="0" t="s">
        <v>8</v>
      </c>
      <c r="I294" s="0" t="s">
        <v>8</v>
      </c>
    </row>
    <row r="295" customFormat="false" ht="12.75" hidden="false" customHeight="false" outlineLevel="0" collapsed="false">
      <c r="H295" s="0" t="n">
        <v>49.85</v>
      </c>
      <c r="I295" s="0" t="n">
        <v>1.26393328149947</v>
      </c>
    </row>
    <row r="296" customFormat="false" ht="12.75" hidden="false" customHeight="false" outlineLevel="0" collapsed="false">
      <c r="H296" s="0" t="n">
        <v>50.15</v>
      </c>
      <c r="I296" s="0" t="n">
        <v>1.26393328149947</v>
      </c>
    </row>
    <row r="297" customFormat="false" ht="12.75" hidden="false" customHeight="false" outlineLevel="0" collapsed="false">
      <c r="H297" s="0" t="n">
        <v>50.15</v>
      </c>
      <c r="I297" s="0" t="n">
        <v>1.26676787098059</v>
      </c>
    </row>
    <row r="298" customFormat="false" ht="12.75" hidden="false" customHeight="false" outlineLevel="0" collapsed="false">
      <c r="H298" s="0" t="n">
        <v>49.85</v>
      </c>
      <c r="I298" s="0" t="n">
        <v>1.26676787098059</v>
      </c>
    </row>
    <row r="299" customFormat="false" ht="12.75" hidden="false" customHeight="false" outlineLevel="0" collapsed="false">
      <c r="H299" s="0" t="n">
        <v>49.85</v>
      </c>
      <c r="I299" s="0" t="n">
        <v>1.26393328149947</v>
      </c>
    </row>
    <row r="300" customFormat="false" ht="12.75" hidden="false" customHeight="false" outlineLevel="0" collapsed="false">
      <c r="H300" s="0" t="s">
        <v>8</v>
      </c>
      <c r="I300" s="0" t="s">
        <v>8</v>
      </c>
    </row>
    <row r="301" customFormat="false" ht="12.75" hidden="false" customHeight="false" outlineLevel="0" collapsed="false">
      <c r="H301" s="0" t="n">
        <v>50.85</v>
      </c>
      <c r="I301" s="0" t="n">
        <v>1.26639632642911</v>
      </c>
    </row>
    <row r="302" customFormat="false" ht="12.75" hidden="false" customHeight="false" outlineLevel="0" collapsed="false">
      <c r="H302" s="0" t="n">
        <v>51.15</v>
      </c>
      <c r="I302" s="0" t="n">
        <v>1.26639632642911</v>
      </c>
    </row>
    <row r="303" customFormat="false" ht="12.75" hidden="false" customHeight="false" outlineLevel="0" collapsed="false">
      <c r="H303" s="0" t="n">
        <v>51.15</v>
      </c>
      <c r="I303" s="0" t="n">
        <v>1.26761932107252</v>
      </c>
    </row>
    <row r="304" customFormat="false" ht="12.75" hidden="false" customHeight="false" outlineLevel="0" collapsed="false">
      <c r="H304" s="0" t="n">
        <v>50.85</v>
      </c>
      <c r="I304" s="0" t="n">
        <v>1.26761932107252</v>
      </c>
    </row>
    <row r="305" customFormat="false" ht="12.75" hidden="false" customHeight="false" outlineLevel="0" collapsed="false">
      <c r="H305" s="0" t="n">
        <v>50.85</v>
      </c>
      <c r="I305" s="0" t="n">
        <v>1.26639632642911</v>
      </c>
    </row>
    <row r="306" customFormat="false" ht="12.75" hidden="false" customHeight="false" outlineLevel="0" collapsed="false">
      <c r="H306" s="0" t="s">
        <v>8</v>
      </c>
      <c r="I306" s="0" t="s">
        <v>8</v>
      </c>
    </row>
    <row r="307" customFormat="false" ht="12.75" hidden="false" customHeight="false" outlineLevel="0" collapsed="false">
      <c r="H307" s="0" t="n">
        <v>51.85</v>
      </c>
      <c r="I307" s="0" t="n">
        <v>1.26825056485081</v>
      </c>
    </row>
    <row r="308" customFormat="false" ht="12.75" hidden="false" customHeight="false" outlineLevel="0" collapsed="false">
      <c r="H308" s="0" t="n">
        <v>52.15</v>
      </c>
      <c r="I308" s="0" t="n">
        <v>1.26825056485081</v>
      </c>
    </row>
    <row r="309" customFormat="false" ht="12.75" hidden="false" customHeight="false" outlineLevel="0" collapsed="false">
      <c r="H309" s="0" t="n">
        <v>52.15</v>
      </c>
      <c r="I309" s="0" t="n">
        <v>1.2700167964522</v>
      </c>
    </row>
    <row r="310" customFormat="false" ht="12.75" hidden="false" customHeight="false" outlineLevel="0" collapsed="false">
      <c r="H310" s="0" t="n">
        <v>51.85</v>
      </c>
      <c r="I310" s="0" t="n">
        <v>1.2700167964522</v>
      </c>
    </row>
    <row r="311" customFormat="false" ht="12.75" hidden="false" customHeight="false" outlineLevel="0" collapsed="false">
      <c r="H311" s="0" t="n">
        <v>51.85</v>
      </c>
      <c r="I311" s="0" t="n">
        <v>1.26825056485081</v>
      </c>
    </row>
    <row r="312" customFormat="false" ht="12.75" hidden="false" customHeight="false" outlineLevel="0" collapsed="false">
      <c r="H312" s="0" t="s">
        <v>8</v>
      </c>
      <c r="I312" s="0" t="s">
        <v>8</v>
      </c>
    </row>
    <row r="313" customFormat="false" ht="12.75" hidden="false" customHeight="false" outlineLevel="0" collapsed="false">
      <c r="H313" s="0" t="n">
        <v>52.85</v>
      </c>
      <c r="I313" s="0" t="n">
        <v>1.27288752477629</v>
      </c>
    </row>
    <row r="314" customFormat="false" ht="12.75" hidden="false" customHeight="false" outlineLevel="0" collapsed="false">
      <c r="H314" s="0" t="n">
        <v>53.15</v>
      </c>
      <c r="I314" s="0" t="n">
        <v>1.27288752477629</v>
      </c>
    </row>
    <row r="315" customFormat="false" ht="12.75" hidden="false" customHeight="false" outlineLevel="0" collapsed="false">
      <c r="H315" s="0" t="n">
        <v>53.15</v>
      </c>
      <c r="I315" s="0" t="n">
        <v>1.27453587395611</v>
      </c>
    </row>
    <row r="316" customFormat="false" ht="12.75" hidden="false" customHeight="false" outlineLevel="0" collapsed="false">
      <c r="H316" s="0" t="n">
        <v>52.85</v>
      </c>
      <c r="I316" s="0" t="n">
        <v>1.27453587395611</v>
      </c>
    </row>
    <row r="317" customFormat="false" ht="12.75" hidden="false" customHeight="false" outlineLevel="0" collapsed="false">
      <c r="H317" s="0" t="n">
        <v>52.85</v>
      </c>
      <c r="I317" s="0" t="n">
        <v>1.27288752477629</v>
      </c>
    </row>
    <row r="318" customFormat="false" ht="12.75" hidden="false" customHeight="false" outlineLevel="0" collapsed="false">
      <c r="H318" s="0" t="s">
        <v>8</v>
      </c>
      <c r="I318" s="0" t="s">
        <v>8</v>
      </c>
    </row>
    <row r="319" customFormat="false" ht="12.75" hidden="false" customHeight="false" outlineLevel="0" collapsed="false">
      <c r="H319" s="0" t="n">
        <v>53.85</v>
      </c>
      <c r="I319" s="0" t="n">
        <v>1.27211817764253</v>
      </c>
    </row>
    <row r="320" customFormat="false" ht="12.75" hidden="false" customHeight="false" outlineLevel="0" collapsed="false">
      <c r="H320" s="0" t="n">
        <v>54.15</v>
      </c>
      <c r="I320" s="0" t="n">
        <v>1.27211817764253</v>
      </c>
    </row>
    <row r="321" customFormat="false" ht="12.75" hidden="false" customHeight="false" outlineLevel="0" collapsed="false">
      <c r="H321" s="0" t="n">
        <v>54.15</v>
      </c>
      <c r="I321" s="0" t="n">
        <v>1.27531281521379</v>
      </c>
    </row>
    <row r="322" customFormat="false" ht="12.75" hidden="false" customHeight="false" outlineLevel="0" collapsed="false">
      <c r="H322" s="0" t="n">
        <v>53.85</v>
      </c>
      <c r="I322" s="0" t="n">
        <v>1.27531281521379</v>
      </c>
    </row>
    <row r="323" customFormat="false" ht="12.75" hidden="false" customHeight="false" outlineLevel="0" collapsed="false">
      <c r="H323" s="0" t="n">
        <v>53.85</v>
      </c>
      <c r="I323" s="0" t="n">
        <v>1.27211817764253</v>
      </c>
    </row>
    <row r="324" customFormat="false" ht="12.75" hidden="false" customHeight="false" outlineLevel="0" collapsed="false">
      <c r="H324" s="0" t="s">
        <v>8</v>
      </c>
      <c r="I324" s="0" t="s">
        <v>8</v>
      </c>
    </row>
    <row r="325" customFormat="false" ht="12.75" hidden="false" customHeight="false" outlineLevel="0" collapsed="false">
      <c r="H325" s="0" t="n">
        <v>54.85</v>
      </c>
      <c r="I325" s="0" t="n">
        <v>1.27473395054564</v>
      </c>
    </row>
    <row r="326" customFormat="false" ht="12.75" hidden="false" customHeight="false" outlineLevel="0" collapsed="false">
      <c r="H326" s="0" t="n">
        <v>55.15</v>
      </c>
      <c r="I326" s="0" t="n">
        <v>1.27473395054564</v>
      </c>
    </row>
    <row r="327" customFormat="false" ht="12.75" hidden="false" customHeight="false" outlineLevel="0" collapsed="false">
      <c r="H327" s="0" t="n">
        <v>55.15</v>
      </c>
      <c r="I327" s="0" t="n">
        <v>1.27652582722117</v>
      </c>
    </row>
    <row r="328" customFormat="false" ht="12.75" hidden="false" customHeight="false" outlineLevel="0" collapsed="false">
      <c r="H328" s="0" t="n">
        <v>54.85</v>
      </c>
      <c r="I328" s="0" t="n">
        <v>1.27652582722117</v>
      </c>
    </row>
    <row r="329" customFormat="false" ht="12.75" hidden="false" customHeight="false" outlineLevel="0" collapsed="false">
      <c r="H329" s="0" t="n">
        <v>54.85</v>
      </c>
      <c r="I329" s="0" t="n">
        <v>1.27473395054564</v>
      </c>
    </row>
    <row r="330" customFormat="false" ht="12.75" hidden="false" customHeight="false" outlineLevel="0" collapsed="false">
      <c r="H330" s="0" t="s">
        <v>8</v>
      </c>
      <c r="I330" s="0" t="s">
        <v>8</v>
      </c>
    </row>
    <row r="331" customFormat="false" ht="12.75" hidden="false" customHeight="false" outlineLevel="0" collapsed="false">
      <c r="H331" s="0" t="n">
        <v>55.85</v>
      </c>
      <c r="I331" s="0" t="n">
        <v>1.27928083990108</v>
      </c>
    </row>
    <row r="332" customFormat="false" ht="12.75" hidden="false" customHeight="false" outlineLevel="0" collapsed="false">
      <c r="H332" s="0" t="n">
        <v>56.15</v>
      </c>
      <c r="I332" s="0" t="n">
        <v>1.27928083990108</v>
      </c>
    </row>
    <row r="333" customFormat="false" ht="12.75" hidden="false" customHeight="false" outlineLevel="0" collapsed="false">
      <c r="H333" s="0" t="n">
        <v>56.15</v>
      </c>
      <c r="I333" s="0" t="n">
        <v>1.28154807084733</v>
      </c>
    </row>
    <row r="334" customFormat="false" ht="12.75" hidden="false" customHeight="false" outlineLevel="0" collapsed="false">
      <c r="H334" s="0" t="n">
        <v>55.85</v>
      </c>
      <c r="I334" s="0" t="n">
        <v>1.28154807084733</v>
      </c>
    </row>
    <row r="335" customFormat="false" ht="12.75" hidden="false" customHeight="false" outlineLevel="0" collapsed="false">
      <c r="H335" s="0" t="n">
        <v>55.85</v>
      </c>
      <c r="I335" s="0" t="n">
        <v>1.27928083990108</v>
      </c>
    </row>
    <row r="336" customFormat="false" ht="12.75" hidden="false" customHeight="false" outlineLevel="0" collapsed="false">
      <c r="H336" s="0" t="s">
        <v>8</v>
      </c>
      <c r="I336" s="0" t="s">
        <v>8</v>
      </c>
    </row>
    <row r="337" customFormat="false" ht="12.75" hidden="false" customHeight="false" outlineLevel="0" collapsed="false">
      <c r="H337" s="0" t="n">
        <v>56.85</v>
      </c>
      <c r="I337" s="0" t="n">
        <v>1.28232069950326</v>
      </c>
    </row>
    <row r="338" customFormat="false" ht="12.75" hidden="false" customHeight="false" outlineLevel="0" collapsed="false">
      <c r="H338" s="0" t="n">
        <v>57.15</v>
      </c>
      <c r="I338" s="0" t="n">
        <v>1.28232069950326</v>
      </c>
    </row>
    <row r="339" customFormat="false" ht="12.75" hidden="false" customHeight="false" outlineLevel="0" collapsed="false">
      <c r="H339" s="0" t="n">
        <v>57.15</v>
      </c>
      <c r="I339" s="0" t="n">
        <v>1.28388492471183</v>
      </c>
    </row>
    <row r="340" customFormat="false" ht="12.75" hidden="false" customHeight="false" outlineLevel="0" collapsed="false">
      <c r="H340" s="0" t="n">
        <v>56.85</v>
      </c>
      <c r="I340" s="0" t="n">
        <v>1.28388492471183</v>
      </c>
    </row>
    <row r="341" customFormat="false" ht="12.75" hidden="false" customHeight="false" outlineLevel="0" collapsed="false">
      <c r="H341" s="0" t="n">
        <v>56.85</v>
      </c>
      <c r="I341" s="0" t="n">
        <v>1.28232069950326</v>
      </c>
    </row>
    <row r="342" customFormat="false" ht="12.75" hidden="false" customHeight="false" outlineLevel="0" collapsed="false">
      <c r="H342" s="0" t="s">
        <v>8</v>
      </c>
      <c r="I342" s="0" t="s">
        <v>8</v>
      </c>
    </row>
    <row r="343" customFormat="false" ht="12.75" hidden="false" customHeight="false" outlineLevel="0" collapsed="false">
      <c r="H343" s="0" t="n">
        <v>57.85</v>
      </c>
      <c r="I343" s="0" t="n">
        <v>1.30738219982319</v>
      </c>
    </row>
    <row r="344" customFormat="false" ht="12.75" hidden="false" customHeight="false" outlineLevel="0" collapsed="false">
      <c r="H344" s="0" t="n">
        <v>58.15</v>
      </c>
      <c r="I344" s="0" t="n">
        <v>1.30738219982319</v>
      </c>
    </row>
    <row r="345" customFormat="false" ht="12.75" hidden="false" customHeight="false" outlineLevel="0" collapsed="false">
      <c r="H345" s="0" t="n">
        <v>58.15</v>
      </c>
      <c r="I345" s="0" t="n">
        <v>1.31405417446125</v>
      </c>
    </row>
    <row r="346" customFormat="false" ht="12.75" hidden="false" customHeight="false" outlineLevel="0" collapsed="false">
      <c r="H346" s="0" t="n">
        <v>57.85</v>
      </c>
      <c r="I346" s="0" t="n">
        <v>1.31405417446125</v>
      </c>
    </row>
    <row r="347" customFormat="false" ht="12.75" hidden="false" customHeight="false" outlineLevel="0" collapsed="false">
      <c r="H347" s="0" t="n">
        <v>57.85</v>
      </c>
      <c r="I347" s="0" t="n">
        <v>1.30738219982319</v>
      </c>
    </row>
    <row r="348" customFormat="false" ht="12.75" hidden="false" customHeight="false" outlineLevel="0" collapsed="false">
      <c r="H348" s="0" t="s">
        <v>8</v>
      </c>
      <c r="I348" s="0" t="s">
        <v>8</v>
      </c>
    </row>
    <row r="349" customFormat="false" ht="12.75" hidden="false" customHeight="false" outlineLevel="0" collapsed="false">
      <c r="H349" s="0" t="n">
        <v>58.85</v>
      </c>
      <c r="I349" s="0" t="n">
        <v>1.32770806480511</v>
      </c>
    </row>
    <row r="350" customFormat="false" ht="12.75" hidden="false" customHeight="false" outlineLevel="0" collapsed="false">
      <c r="H350" s="0" t="n">
        <v>59.15</v>
      </c>
      <c r="I350" s="0" t="n">
        <v>1.32770806480511</v>
      </c>
    </row>
    <row r="351" customFormat="false" ht="12.75" hidden="false" customHeight="false" outlineLevel="0" collapsed="false">
      <c r="H351" s="0" t="n">
        <v>59.15</v>
      </c>
      <c r="I351" s="0" t="n">
        <v>1.32976793615671</v>
      </c>
    </row>
    <row r="352" customFormat="false" ht="12.75" hidden="false" customHeight="false" outlineLevel="0" collapsed="false">
      <c r="H352" s="0" t="n">
        <v>58.85</v>
      </c>
      <c r="I352" s="0" t="n">
        <v>1.32976793615671</v>
      </c>
    </row>
    <row r="353" customFormat="false" ht="12.75" hidden="false" customHeight="false" outlineLevel="0" collapsed="false">
      <c r="H353" s="0" t="n">
        <v>58.85</v>
      </c>
      <c r="I353" s="0" t="n">
        <v>1.32770806480511</v>
      </c>
    </row>
    <row r="354" customFormat="false" ht="12.75" hidden="false" customHeight="false" outlineLevel="0" collapsed="false">
      <c r="H354" s="0" t="s">
        <v>8</v>
      </c>
      <c r="I354" s="0" t="s">
        <v>8</v>
      </c>
    </row>
    <row r="355" customFormat="false" ht="12.75" hidden="false" customHeight="false" outlineLevel="0" collapsed="false">
      <c r="H355" s="0" t="n">
        <v>59.85</v>
      </c>
      <c r="I355" s="0" t="n">
        <v>1.3545694837439</v>
      </c>
    </row>
    <row r="356" customFormat="false" ht="12.75" hidden="false" customHeight="false" outlineLevel="0" collapsed="false">
      <c r="H356" s="0" t="n">
        <v>60.15</v>
      </c>
      <c r="I356" s="0" t="n">
        <v>1.3545694837439</v>
      </c>
    </row>
    <row r="357" customFormat="false" ht="12.75" hidden="false" customHeight="false" outlineLevel="0" collapsed="false">
      <c r="H357" s="0" t="n">
        <v>60.15</v>
      </c>
      <c r="I357" s="0" t="n">
        <v>1.35604498194711</v>
      </c>
    </row>
    <row r="358" customFormat="false" ht="12.75" hidden="false" customHeight="false" outlineLevel="0" collapsed="false">
      <c r="H358" s="0" t="n">
        <v>59.85</v>
      </c>
      <c r="I358" s="0" t="n">
        <v>1.35604498194711</v>
      </c>
    </row>
    <row r="359" customFormat="false" ht="12.75" hidden="false" customHeight="false" outlineLevel="0" collapsed="false">
      <c r="H359" s="0" t="n">
        <v>59.85</v>
      </c>
      <c r="I359" s="0" t="n">
        <v>1.3545694837439</v>
      </c>
    </row>
    <row r="360" customFormat="false" ht="12.75" hidden="false" customHeight="false" outlineLevel="0" collapsed="false">
      <c r="H360" s="0" t="s">
        <v>8</v>
      </c>
      <c r="I360" s="0" t="s">
        <v>8</v>
      </c>
    </row>
    <row r="361" customFormat="false" ht="12.75" hidden="false" customHeight="false" outlineLevel="0" collapsed="false">
      <c r="H361" s="0" t="n">
        <v>60.85</v>
      </c>
      <c r="I361" s="0" t="n">
        <v>1.35624375200686</v>
      </c>
    </row>
    <row r="362" customFormat="false" ht="12.75" hidden="false" customHeight="false" outlineLevel="0" collapsed="false">
      <c r="H362" s="0" t="n">
        <v>61.15</v>
      </c>
      <c r="I362" s="0" t="n">
        <v>1.35624375200686</v>
      </c>
    </row>
    <row r="363" customFormat="false" ht="12.75" hidden="false" customHeight="false" outlineLevel="0" collapsed="false">
      <c r="H363" s="0" t="n">
        <v>61.15</v>
      </c>
      <c r="I363" s="0" t="n">
        <v>1.35870029153792</v>
      </c>
    </row>
    <row r="364" customFormat="false" ht="12.75" hidden="false" customHeight="false" outlineLevel="0" collapsed="false">
      <c r="H364" s="0" t="n">
        <v>60.85</v>
      </c>
      <c r="I364" s="0" t="n">
        <v>1.35870029153792</v>
      </c>
    </row>
    <row r="365" customFormat="false" ht="12.75" hidden="false" customHeight="false" outlineLevel="0" collapsed="false">
      <c r="H365" s="0" t="n">
        <v>60.85</v>
      </c>
      <c r="I365" s="0" t="n">
        <v>1.35624375200686</v>
      </c>
    </row>
    <row r="366" customFormat="false" ht="12.75" hidden="false" customHeight="false" outlineLevel="0" collapsed="false">
      <c r="H366" s="0" t="s">
        <v>8</v>
      </c>
      <c r="I366" s="0" t="s">
        <v>8</v>
      </c>
    </row>
    <row r="367" customFormat="false" ht="12.75" hidden="false" customHeight="false" outlineLevel="0" collapsed="false">
      <c r="H367" s="0" t="n">
        <v>61.85</v>
      </c>
      <c r="I367" s="0" t="n">
        <v>1.3651018551427</v>
      </c>
    </row>
    <row r="368" customFormat="false" ht="12.75" hidden="false" customHeight="false" outlineLevel="0" collapsed="false">
      <c r="H368" s="0" t="n">
        <v>62.15</v>
      </c>
      <c r="I368" s="0" t="n">
        <v>1.3651018551427</v>
      </c>
    </row>
    <row r="369" customFormat="false" ht="12.75" hidden="false" customHeight="false" outlineLevel="0" collapsed="false">
      <c r="H369" s="0" t="n">
        <v>62.15</v>
      </c>
      <c r="I369" s="0" t="n">
        <v>1.36795917809677</v>
      </c>
    </row>
    <row r="370" customFormat="false" ht="12.75" hidden="false" customHeight="false" outlineLevel="0" collapsed="false">
      <c r="H370" s="0" t="n">
        <v>61.85</v>
      </c>
      <c r="I370" s="0" t="n">
        <v>1.36795917809677</v>
      </c>
    </row>
    <row r="371" customFormat="false" ht="12.75" hidden="false" customHeight="false" outlineLevel="0" collapsed="false">
      <c r="H371" s="0" t="n">
        <v>61.85</v>
      </c>
      <c r="I371" s="0" t="n">
        <v>1.3651018551427</v>
      </c>
    </row>
    <row r="372" customFormat="false" ht="12.75" hidden="false" customHeight="false" outlineLevel="0" collapsed="false">
      <c r="H372" s="0" t="s">
        <v>8</v>
      </c>
      <c r="I372" s="0" t="s">
        <v>8</v>
      </c>
    </row>
    <row r="373" customFormat="false" ht="12.75" hidden="false" customHeight="false" outlineLevel="0" collapsed="false">
      <c r="H373" s="0" t="n">
        <v>62.85</v>
      </c>
      <c r="I373" s="0" t="n">
        <v>1.36687907635934</v>
      </c>
    </row>
    <row r="374" customFormat="false" ht="12.75" hidden="false" customHeight="false" outlineLevel="0" collapsed="false">
      <c r="H374" s="0" t="n">
        <v>63.15</v>
      </c>
      <c r="I374" s="0" t="n">
        <v>1.36687907635934</v>
      </c>
    </row>
    <row r="375" customFormat="false" ht="12.75" hidden="false" customHeight="false" outlineLevel="0" collapsed="false">
      <c r="H375" s="0" t="n">
        <v>63.15</v>
      </c>
      <c r="I375" s="0" t="n">
        <v>1.37829313575974</v>
      </c>
    </row>
    <row r="376" customFormat="false" ht="12.75" hidden="false" customHeight="false" outlineLevel="0" collapsed="false">
      <c r="H376" s="0" t="n">
        <v>62.85</v>
      </c>
      <c r="I376" s="0" t="n">
        <v>1.37829313575974</v>
      </c>
    </row>
    <row r="377" customFormat="false" ht="12.75" hidden="false" customHeight="false" outlineLevel="0" collapsed="false">
      <c r="H377" s="0" t="n">
        <v>62.85</v>
      </c>
      <c r="I377" s="0" t="n">
        <v>1.36687907635934</v>
      </c>
    </row>
    <row r="378" customFormat="false" ht="12.75" hidden="false" customHeight="false" outlineLevel="0" collapsed="false">
      <c r="H378" s="0" t="s">
        <v>8</v>
      </c>
      <c r="I378" s="0" t="s">
        <v>8</v>
      </c>
    </row>
    <row r="379" customFormat="false" ht="12.75" hidden="false" customHeight="false" outlineLevel="0" collapsed="false">
      <c r="H379" s="0" t="n">
        <v>63.85</v>
      </c>
      <c r="I379" s="0" t="n">
        <v>1.37071256753794</v>
      </c>
    </row>
    <row r="380" customFormat="false" ht="12.75" hidden="false" customHeight="false" outlineLevel="0" collapsed="false">
      <c r="H380" s="0" t="n">
        <v>64.15</v>
      </c>
      <c r="I380" s="0" t="n">
        <v>1.37071256753794</v>
      </c>
    </row>
    <row r="381" customFormat="false" ht="12.75" hidden="false" customHeight="false" outlineLevel="0" collapsed="false">
      <c r="H381" s="0" t="n">
        <v>64.15</v>
      </c>
      <c r="I381" s="0" t="n">
        <v>1.3775499096607</v>
      </c>
    </row>
    <row r="382" customFormat="false" ht="12.75" hidden="false" customHeight="false" outlineLevel="0" collapsed="false">
      <c r="H382" s="0" t="n">
        <v>63.85</v>
      </c>
      <c r="I382" s="0" t="n">
        <v>1.3775499096607</v>
      </c>
    </row>
    <row r="383" customFormat="false" ht="12.75" hidden="false" customHeight="false" outlineLevel="0" collapsed="false">
      <c r="H383" s="0" t="n">
        <v>63.85</v>
      </c>
      <c r="I383" s="0" t="n">
        <v>1.37071256753794</v>
      </c>
    </row>
    <row r="384" customFormat="false" ht="12.75" hidden="false" customHeight="false" outlineLevel="0" collapsed="false">
      <c r="H384" s="0" t="s">
        <v>8</v>
      </c>
      <c r="I384" s="0" t="s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22572361335572</v>
      </c>
      <c r="D1" s="0" t="n">
        <v>0.0789676545183405</v>
      </c>
      <c r="E1" s="0" t="n">
        <v>0.605627315757056</v>
      </c>
      <c r="F1" s="0" t="n">
        <v>0.0773022505703789</v>
      </c>
      <c r="G1" s="0" t="n">
        <v>0.621545019760694</v>
      </c>
      <c r="H1" s="0" t="n">
        <v>0.0789747125545215</v>
      </c>
      <c r="I1" s="0" t="n">
        <v>0.637620526632305</v>
      </c>
      <c r="J1" s="0" t="n">
        <v>0.0806497709586447</v>
      </c>
      <c r="K1" s="0" t="n">
        <v>0.653855400773138</v>
      </c>
      <c r="L1" s="0" t="n">
        <v>0.0823274298135703</v>
      </c>
      <c r="M1" s="0" t="n">
        <v>0.592092108347804</v>
      </c>
      <c r="N1" s="0" t="n">
        <v>0.076</v>
      </c>
      <c r="O1" s="0" t="n">
        <v>0.593376605526415</v>
      </c>
      <c r="P1" s="0" t="n">
        <v>0.076</v>
      </c>
      <c r="Q1" s="0" t="n">
        <v>0.590814120725465</v>
      </c>
      <c r="R1" s="0" t="n">
        <v>0.076</v>
      </c>
      <c r="S1" s="0" t="n">
        <v>0.588641899532984</v>
      </c>
      <c r="T1" s="0" t="n">
        <v>0.0756323809816426</v>
      </c>
      <c r="U1" s="0" t="n">
        <v>0.641155021066535</v>
      </c>
      <c r="V1" s="0" t="n">
        <v>0.0800088368066987</v>
      </c>
      <c r="W1" s="0" t="n">
        <v>0.652869384256074</v>
      </c>
      <c r="X1" s="0" t="n">
        <v>0.0800925327993063</v>
      </c>
      <c r="Y1" s="0" t="n">
        <v>0.655797749544562</v>
      </c>
      <c r="Z1" s="0" t="n">
        <v>0.0800153059151038</v>
      </c>
      <c r="AA1" s="0" t="n">
        <v>0.655513068099433</v>
      </c>
      <c r="AB1" s="0" t="n">
        <v>0.0804267115453496</v>
      </c>
      <c r="AC1" s="0" t="n">
        <v>0.64432292498389</v>
      </c>
      <c r="AD1" s="0" t="n">
        <v>0.0800300121286104</v>
      </c>
      <c r="AE1" s="0" t="n">
        <v>0.652488025526845</v>
      </c>
      <c r="AF1" s="0" t="n">
        <v>0.0800702363845424</v>
      </c>
      <c r="AG1" s="0" t="n">
        <v>0.651661797401853</v>
      </c>
      <c r="AH1" s="0" t="n">
        <v>0.0800712700379823</v>
      </c>
      <c r="AI1" s="0" t="n">
        <v>0.651386954344147</v>
      </c>
      <c r="AJ1" s="0" t="n">
        <v>0.0804834982030304</v>
      </c>
      <c r="AK1" s="0" t="n">
        <v>0.673812010143834</v>
      </c>
      <c r="AL1" s="0" t="n">
        <v>0.0806154113585829</v>
      </c>
      <c r="AM1" s="0" t="n">
        <v>0.661323621222177</v>
      </c>
      <c r="AN1" s="0" t="n">
        <v>0.0804306351935475</v>
      </c>
      <c r="AO1" s="0" t="n">
        <v>0.656362220660607</v>
      </c>
      <c r="AP1" s="0" t="n">
        <v>0.0808868004200015</v>
      </c>
      <c r="AQ1" s="0" t="n">
        <v>0.648595402404087</v>
      </c>
      <c r="AR1" s="0" t="n">
        <v>0.0805758395895343</v>
      </c>
      <c r="AS1" s="0" t="n">
        <v>0.65908823749787</v>
      </c>
      <c r="AT1" s="0" t="n">
        <v>0.0807108530435685</v>
      </c>
      <c r="AU1" s="0" t="n">
        <v>0.683190981907931</v>
      </c>
      <c r="AV1" s="0" t="n">
        <v>0.0809829970794472</v>
      </c>
      <c r="AW1" s="0" t="n">
        <v>0.658005100631648</v>
      </c>
      <c r="AX1" s="0" t="n">
        <v>0.0810178457981178</v>
      </c>
      <c r="AY1" s="0" t="n">
        <v>0.660592137158549</v>
      </c>
      <c r="AZ1" s="0" t="n">
        <v>0.0809508917300349</v>
      </c>
      <c r="BA1" s="0" t="n">
        <v>0.674342072696337</v>
      </c>
      <c r="BB1" s="0" t="n">
        <v>0.0819622258666684</v>
      </c>
      <c r="BC1" s="0" t="n">
        <v>0.663560244367473</v>
      </c>
      <c r="BD1" s="0" t="n">
        <v>0.0813398333447484</v>
      </c>
      <c r="BE1" s="0" t="n">
        <v>0.658231326736429</v>
      </c>
      <c r="BF1" s="0" t="n">
        <v>0.0816916664726801</v>
      </c>
      <c r="BG1" s="0" t="n">
        <v>0.637224367422185</v>
      </c>
      <c r="BH1" s="0" t="n">
        <v>0.0799815104643509</v>
      </c>
    </row>
    <row r="2" customFormat="false" ht="12.75" hidden="false" customHeight="false" outlineLevel="0" collapsed="false">
      <c r="A2" s="1" t="s">
        <v>2</v>
      </c>
      <c r="B2" s="2" t="s">
        <v>39</v>
      </c>
      <c r="C2" s="0" t="n">
        <v>0.622961773310939</v>
      </c>
      <c r="D2" s="0" t="n">
        <v>0.0790373502787514</v>
      </c>
      <c r="E2" s="0" t="n">
        <v>0.605576180521491</v>
      </c>
      <c r="F2" s="0" t="n">
        <v>0.0773318455410988</v>
      </c>
      <c r="G2" s="0" t="n">
        <v>0.621492302570702</v>
      </c>
      <c r="H2" s="0" t="n">
        <v>0.0790049709891404</v>
      </c>
      <c r="I2" s="0" t="n">
        <v>0.637566201183071</v>
      </c>
      <c r="J2" s="0" t="n">
        <v>0.0806806948458294</v>
      </c>
      <c r="K2" s="0" t="n">
        <v>0.65379944039412</v>
      </c>
      <c r="L2" s="0" t="n">
        <v>0.0823590211465634</v>
      </c>
      <c r="M2" s="0" t="n">
        <v>0.592092108347805</v>
      </c>
      <c r="N2" s="0" t="n">
        <v>0.0760000000000001</v>
      </c>
      <c r="O2" s="0" t="n">
        <v>0.594676027311838</v>
      </c>
      <c r="P2" s="0" t="n">
        <v>0.07613797543935</v>
      </c>
      <c r="Q2" s="0" t="n">
        <v>0.592092108347805</v>
      </c>
      <c r="R2" s="0" t="n">
        <v>0.0761363907120466</v>
      </c>
      <c r="S2" s="0" t="n">
        <v>0.60436493635952</v>
      </c>
      <c r="T2" s="0" t="n">
        <v>0.0773022505703789</v>
      </c>
      <c r="U2" s="0" t="n">
        <v>0.640965080860485</v>
      </c>
      <c r="V2" s="0" t="n">
        <v>0.0801610291873902</v>
      </c>
      <c r="W2" s="0" t="n">
        <v>0.652736281455498</v>
      </c>
      <c r="X2" s="0" t="n">
        <v>0.0802445504261963</v>
      </c>
      <c r="Y2" s="0" t="n">
        <v>0.655666326782664</v>
      </c>
      <c r="Z2" s="0" t="n">
        <v>0.0801611947019207</v>
      </c>
      <c r="AA2" s="0" t="n">
        <v>0.655376863172396</v>
      </c>
      <c r="AB2" s="0" t="n">
        <v>0.0805871888096887</v>
      </c>
      <c r="AC2" s="0" t="n">
        <v>0.644154268202539</v>
      </c>
      <c r="AD2" s="0" t="n">
        <v>0.0801640905663949</v>
      </c>
      <c r="AE2" s="0" t="n">
        <v>0.652254977317667</v>
      </c>
      <c r="AF2" s="0" t="n">
        <v>0.0802440443627448</v>
      </c>
      <c r="AG2" s="0" t="n">
        <v>0.651454167198574</v>
      </c>
      <c r="AH2" s="0" t="n">
        <v>0.0802189390928992</v>
      </c>
      <c r="AI2" s="0" t="n">
        <v>0.651190376317592</v>
      </c>
      <c r="AJ2" s="0" t="n">
        <v>0.080639276633974</v>
      </c>
      <c r="AK2" s="0" t="n">
        <v>0.673619475681934</v>
      </c>
      <c r="AL2" s="0" t="n">
        <v>0.0807962815679622</v>
      </c>
      <c r="AM2" s="0" t="n">
        <v>0.661047681584518</v>
      </c>
      <c r="AN2" s="0" t="n">
        <v>0.0806132351878394</v>
      </c>
      <c r="AO2" s="0" t="n">
        <v>0.656231623361675</v>
      </c>
      <c r="AP2" s="0" t="n">
        <v>0.0810328001359537</v>
      </c>
      <c r="AQ2" s="0" t="n">
        <v>0.648341128129641</v>
      </c>
      <c r="AR2" s="0" t="n">
        <v>0.0807467630159302</v>
      </c>
      <c r="AS2" s="0" t="n">
        <v>0.658842924131123</v>
      </c>
      <c r="AT2" s="0" t="n">
        <v>0.0808852623918707</v>
      </c>
      <c r="AU2" s="0" t="n">
        <v>0.682994290249114</v>
      </c>
      <c r="AV2" s="0" t="n">
        <v>0.0811695038716744</v>
      </c>
      <c r="AW2" s="0" t="n">
        <v>0.657869041725616</v>
      </c>
      <c r="AX2" s="0" t="n">
        <v>0.0811647596503426</v>
      </c>
      <c r="AY2" s="0" t="n">
        <v>0.660318994266213</v>
      </c>
      <c r="AZ2" s="0" t="n">
        <v>0.0811366236069327</v>
      </c>
      <c r="BA2" s="0" t="n">
        <v>0.674180571305586</v>
      </c>
      <c r="BB2" s="0" t="n">
        <v>0.0821542071682772</v>
      </c>
      <c r="BC2" s="0" t="n">
        <v>0.663273717378829</v>
      </c>
      <c r="BD2" s="0" t="n">
        <v>0.0815310014504879</v>
      </c>
      <c r="BE2" s="0" t="n">
        <v>0.657996703150788</v>
      </c>
      <c r="BF2" s="0" t="n">
        <v>0.081875178243963</v>
      </c>
      <c r="BG2" s="0" t="n">
        <v>0.637066984811479</v>
      </c>
      <c r="BH2" s="0" t="n">
        <v>0.080059183701227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6108453450241</v>
      </c>
      <c r="D3" s="0" t="n">
        <v>0.0790700055496376</v>
      </c>
      <c r="E3" s="0" t="n">
        <v>0.60542691748747</v>
      </c>
      <c r="F3" s="0" t="n">
        <v>0.0773590429032992</v>
      </c>
      <c r="G3" s="0" t="n">
        <v>0.621338421833938</v>
      </c>
      <c r="H3" s="0" t="n">
        <v>0.0790327780653403</v>
      </c>
      <c r="I3" s="0" t="n">
        <v>0.63740762596018</v>
      </c>
      <c r="J3" s="0" t="n">
        <v>0.0807091134635859</v>
      </c>
      <c r="K3" s="0" t="n">
        <v>0.653636092834167</v>
      </c>
      <c r="L3" s="0" t="n">
        <v>0.0823880531376382</v>
      </c>
      <c r="M3" s="0" t="n">
        <v>0.594676027311838</v>
      </c>
      <c r="N3" s="0" t="n">
        <v>0.0762748767185593</v>
      </c>
      <c r="O3" s="0" t="n">
        <v>0.597264139900837</v>
      </c>
      <c r="P3" s="0" t="n">
        <v>0.0764124115592425</v>
      </c>
      <c r="Q3" s="0" t="n">
        <v>0.594676027311838</v>
      </c>
      <c r="R3" s="0" t="n">
        <v>0.0764117779977685</v>
      </c>
      <c r="S3" s="0" t="n">
        <v>0.620243586535497</v>
      </c>
      <c r="T3" s="0" t="n">
        <v>0.0789747125545215</v>
      </c>
      <c r="U3" s="0" t="n">
        <v>0.640417147290292</v>
      </c>
      <c r="V3" s="0" t="n">
        <v>0.0802899938875921</v>
      </c>
      <c r="W3" s="0" t="n">
        <v>0.652349153049629</v>
      </c>
      <c r="X3" s="0" t="n">
        <v>0.0803862686470751</v>
      </c>
      <c r="Y3" s="0" t="n">
        <v>0.655282726667306</v>
      </c>
      <c r="Z3" s="0" t="n">
        <v>0.0802977738476328</v>
      </c>
      <c r="AA3" s="0" t="n">
        <v>0.654983186001806</v>
      </c>
      <c r="AB3" s="0" t="n">
        <v>0.0807355556754807</v>
      </c>
      <c r="AC3" s="0" t="n">
        <v>0.643665851394026</v>
      </c>
      <c r="AD3" s="0" t="n">
        <v>0.0802793476606022</v>
      </c>
      <c r="AE3" s="0" t="n">
        <v>0.651572848381954</v>
      </c>
      <c r="AF3" s="0" t="n">
        <v>0.0803988830411484</v>
      </c>
      <c r="AG3" s="0" t="n">
        <v>0.6508441724105</v>
      </c>
      <c r="AH3" s="0" t="n">
        <v>0.0803520145199293</v>
      </c>
      <c r="AI3" s="0" t="n">
        <v>0.650620826572019</v>
      </c>
      <c r="AJ3" s="0" t="n">
        <v>0.0807733576380941</v>
      </c>
      <c r="AK3" s="0" t="n">
        <v>0.673050493686848</v>
      </c>
      <c r="AL3" s="0" t="n">
        <v>0.0809684559122155</v>
      </c>
      <c r="AM3" s="0" t="n">
        <v>0.660233935848084</v>
      </c>
      <c r="AN3" s="0" t="n">
        <v>0.0807797665948235</v>
      </c>
      <c r="AO3" s="0" t="n">
        <v>0.655850520199222</v>
      </c>
      <c r="AP3" s="0" t="n">
        <v>0.0811695245384414</v>
      </c>
      <c r="AQ3" s="0" t="n">
        <v>0.647591489595102</v>
      </c>
      <c r="AR3" s="0" t="n">
        <v>0.0809027043887969</v>
      </c>
      <c r="AS3" s="0" t="n">
        <v>0.658122181683642</v>
      </c>
      <c r="AT3" s="0" t="n">
        <v>0.0810424744521716</v>
      </c>
      <c r="AU3" s="0" t="n">
        <v>0.682413389019892</v>
      </c>
      <c r="AV3" s="0" t="n">
        <v>0.0813468199350523</v>
      </c>
      <c r="AW3" s="0" t="n">
        <v>0.657470482536817</v>
      </c>
      <c r="AX3" s="0" t="n">
        <v>0.0813030180645035</v>
      </c>
      <c r="AY3" s="0" t="n">
        <v>0.659514370366659</v>
      </c>
      <c r="AZ3" s="0" t="n">
        <v>0.0813055007999568</v>
      </c>
      <c r="BA3" s="0" t="n">
        <v>0.67371570753949</v>
      </c>
      <c r="BB3" s="0" t="n">
        <v>0.0823305654762039</v>
      </c>
      <c r="BC3" s="0" t="n">
        <v>0.662428891228481</v>
      </c>
      <c r="BD3" s="0" t="n">
        <v>0.0817053609938429</v>
      </c>
      <c r="BE3" s="0" t="n">
        <v>0.657313533819312</v>
      </c>
      <c r="BF3" s="0" t="n">
        <v>0.0820361764296099</v>
      </c>
      <c r="BG3" s="0" t="n">
        <v>0.636607556927397</v>
      </c>
      <c r="BH3" s="0" t="n">
        <v>0.0801226045172176</v>
      </c>
    </row>
    <row r="4" customFormat="false" ht="12.75" hidden="false" customHeight="false" outlineLevel="0" collapsed="false">
      <c r="A4" s="1" t="s">
        <v>5</v>
      </c>
      <c r="B4" s="4" t="n">
        <v>61</v>
      </c>
      <c r="C4" s="0" t="n">
        <v>0.625198372292154</v>
      </c>
      <c r="D4" s="0" t="n">
        <v>0.0791677210369214</v>
      </c>
      <c r="E4" s="0" t="n">
        <v>0.605191619058308</v>
      </c>
      <c r="F4" s="0" t="n">
        <v>0.0773816392884433</v>
      </c>
      <c r="G4" s="0" t="n">
        <v>0.62109584405253</v>
      </c>
      <c r="H4" s="0" t="n">
        <v>0.0790558810191826</v>
      </c>
      <c r="I4" s="0" t="n">
        <v>0.637157647785108</v>
      </c>
      <c r="J4" s="0" t="n">
        <v>0.0807327245045155</v>
      </c>
      <c r="K4" s="0" t="n">
        <v>0.653378591541119</v>
      </c>
      <c r="L4" s="0" t="n">
        <v>0.0824121737875379</v>
      </c>
      <c r="M4" s="0" t="n">
        <v>0.597264139900837</v>
      </c>
      <c r="N4" s="0" t="n">
        <v>0.0765498236575741</v>
      </c>
      <c r="O4" s="0" t="n">
        <v>0.599856452920932</v>
      </c>
      <c r="P4" s="0" t="n">
        <v>0.0766869176654743</v>
      </c>
      <c r="Q4" s="0" t="n">
        <v>0.597264139900837</v>
      </c>
      <c r="R4" s="0" t="n">
        <v>0.0766872357559058</v>
      </c>
      <c r="S4" s="0" t="n">
        <v>0.636279390190521</v>
      </c>
      <c r="T4" s="0" t="n">
        <v>0.0806497709586447</v>
      </c>
      <c r="U4" s="0" t="n">
        <v>0.639521885259633</v>
      </c>
      <c r="V4" s="0" t="n">
        <v>0.0803932207561103</v>
      </c>
      <c r="W4" s="0" t="n">
        <v>0.651711301881527</v>
      </c>
      <c r="X4" s="0" t="n">
        <v>0.0805164783720506</v>
      </c>
      <c r="Y4" s="0" t="n">
        <v>0.654650221939418</v>
      </c>
      <c r="Z4" s="0" t="n">
        <v>0.0804238781071253</v>
      </c>
      <c r="AA4" s="0" t="n">
        <v>0.654335395302474</v>
      </c>
      <c r="AB4" s="0" t="n">
        <v>0.0808705463289395</v>
      </c>
      <c r="AC4" s="0" t="n">
        <v>0.642867181035966</v>
      </c>
      <c r="AD4" s="0" t="n">
        <v>0.0803735400629967</v>
      </c>
      <c r="AE4" s="0" t="n">
        <v>0.65045491558353</v>
      </c>
      <c r="AF4" s="0" t="n">
        <v>0.0805317386610045</v>
      </c>
      <c r="AG4" s="0" t="n">
        <v>0.649843685892323</v>
      </c>
      <c r="AH4" s="0" t="n">
        <v>0.0804679061572566</v>
      </c>
      <c r="AI4" s="0" t="n">
        <v>0.649689390745373</v>
      </c>
      <c r="AJ4" s="0" t="n">
        <v>0.0808831314811602</v>
      </c>
      <c r="AK4" s="0" t="n">
        <v>0.672109918512339</v>
      </c>
      <c r="AL4" s="0" t="n">
        <v>0.0811304654605447</v>
      </c>
      <c r="AM4" s="0" t="n">
        <v>0.658898222648011</v>
      </c>
      <c r="AN4" s="0" t="n">
        <v>0.0809269880700897</v>
      </c>
      <c r="AO4" s="0" t="n">
        <v>0.655222162611056</v>
      </c>
      <c r="AP4" s="0" t="n">
        <v>0.0812958071430703</v>
      </c>
      <c r="AQ4" s="0" t="n">
        <v>0.646361077661844</v>
      </c>
      <c r="AR4" s="0" t="n">
        <v>0.0810406284866923</v>
      </c>
      <c r="AS4" s="0" t="n">
        <v>0.656940038587335</v>
      </c>
      <c r="AT4" s="0" t="n">
        <v>0.0811794292705435</v>
      </c>
      <c r="AU4" s="0" t="n">
        <v>0.681453234264732</v>
      </c>
      <c r="AV4" s="0" t="n">
        <v>0.081513432471448</v>
      </c>
      <c r="AW4" s="0" t="n">
        <v>0.656812823431723</v>
      </c>
      <c r="AX4" s="0" t="n">
        <v>0.0814314414685596</v>
      </c>
      <c r="AY4" s="0" t="n">
        <v>0.658193926548846</v>
      </c>
      <c r="AZ4" s="0" t="n">
        <v>0.0814542363066401</v>
      </c>
      <c r="BA4" s="0" t="n">
        <v>0.672951447451794</v>
      </c>
      <c r="BB4" s="0" t="n">
        <v>0.0824897961635476</v>
      </c>
      <c r="BC4" s="0" t="n">
        <v>0.661042209496962</v>
      </c>
      <c r="BD4" s="0" t="n">
        <v>0.0818595182434641</v>
      </c>
      <c r="BE4" s="0" t="n">
        <v>0.656195115855945</v>
      </c>
      <c r="BF4" s="0" t="n">
        <v>0.0821715273830698</v>
      </c>
      <c r="BG4" s="0" t="n">
        <v>0.635866162973051</v>
      </c>
      <c r="BH4" s="0" t="n">
        <v>0.080169001118336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27725872919556</v>
      </c>
      <c r="D5" s="0" t="n">
        <v>0.0791971014314876</v>
      </c>
      <c r="E5" s="0" t="n">
        <v>0.604889347713361</v>
      </c>
      <c r="F5" s="0" t="n">
        <v>0.0773978040717927</v>
      </c>
      <c r="G5" s="0" t="n">
        <v>0.620784221435663</v>
      </c>
      <c r="H5" s="0" t="n">
        <v>0.0790724081867455</v>
      </c>
      <c r="I5" s="0" t="n">
        <v>0.636836518402922</v>
      </c>
      <c r="J5" s="0" t="n">
        <v>0.0807496151425023</v>
      </c>
      <c r="K5" s="0" t="n">
        <v>0.653047797738321</v>
      </c>
      <c r="L5" s="0" t="n">
        <v>0.0824294289846585</v>
      </c>
      <c r="M5" s="0" t="n">
        <v>0.599856452920932</v>
      </c>
      <c r="N5" s="0" t="n">
        <v>0.0768248408349834</v>
      </c>
      <c r="O5" s="0" t="n">
        <v>0.602452973189301</v>
      </c>
      <c r="P5" s="0" t="n">
        <v>0.0769614937758931</v>
      </c>
      <c r="Q5" s="0" t="n">
        <v>0.599856452920932</v>
      </c>
      <c r="R5" s="0" t="n">
        <v>0.0769627640044926</v>
      </c>
      <c r="S5" s="0" t="n">
        <v>0.652473902697103</v>
      </c>
      <c r="T5" s="0" t="n">
        <v>0.0823274298135703</v>
      </c>
      <c r="U5" s="0" t="n">
        <v>0.63829672002559</v>
      </c>
      <c r="V5" s="0" t="n">
        <v>0.0804687005993678</v>
      </c>
      <c r="W5" s="0" t="n">
        <v>0.65082816987246</v>
      </c>
      <c r="X5" s="0" t="n">
        <v>0.08063406869766</v>
      </c>
      <c r="Y5" s="0" t="n">
        <v>0.653774208906326</v>
      </c>
      <c r="Z5" s="0" t="n">
        <v>0.0805384316033193</v>
      </c>
      <c r="AA5" s="0" t="n">
        <v>0.653439017796244</v>
      </c>
      <c r="AB5" s="0" t="n">
        <v>0.0809910090774061</v>
      </c>
      <c r="AC5" s="0" t="n">
        <v>0.641773802338402</v>
      </c>
      <c r="AD5" s="0" t="n">
        <v>0.080444834425608</v>
      </c>
      <c r="AE5" s="0" t="n">
        <v>0.648922938212684</v>
      </c>
      <c r="AF5" s="0" t="n">
        <v>0.0806400253387935</v>
      </c>
      <c r="AG5" s="0" t="n">
        <v>0.648472180976081</v>
      </c>
      <c r="AH5" s="0" t="n">
        <v>0.0805643583059853</v>
      </c>
      <c r="AI5" s="0" t="n">
        <v>0.648414198176527</v>
      </c>
      <c r="AJ5" s="0" t="n">
        <v>0.0809664615401829</v>
      </c>
      <c r="AK5" s="0" t="n">
        <v>0.670805774814159</v>
      </c>
      <c r="AL5" s="0" t="n">
        <v>0.0812809280046062</v>
      </c>
      <c r="AM5" s="0" t="n">
        <v>0.657066540122388</v>
      </c>
      <c r="AN5" s="0" t="n">
        <v>0.0810520341150837</v>
      </c>
      <c r="AO5" s="0" t="n">
        <v>0.654351911522567</v>
      </c>
      <c r="AP5" s="0" t="n">
        <v>0.0814105705511836</v>
      </c>
      <c r="AQ5" s="0" t="n">
        <v>0.644673840898575</v>
      </c>
      <c r="AR5" s="0" t="n">
        <v>0.0811578507739371</v>
      </c>
      <c r="AS5" s="0" t="n">
        <v>0.655319503912905</v>
      </c>
      <c r="AT5" s="0" t="n">
        <v>0.0812934611772305</v>
      </c>
      <c r="AU5" s="0" t="n">
        <v>0.680122017685464</v>
      </c>
      <c r="AV5" s="0" t="n">
        <v>0.0816679200014469</v>
      </c>
      <c r="AW5" s="0" t="n">
        <v>0.655901675325934</v>
      </c>
      <c r="AX5" s="0" t="n">
        <v>0.0815489341993082</v>
      </c>
      <c r="AY5" s="0" t="n">
        <v>0.656383363749706</v>
      </c>
      <c r="AZ5" s="0" t="n">
        <v>0.081579935159529</v>
      </c>
      <c r="BA5" s="0" t="n">
        <v>0.671894311440097</v>
      </c>
      <c r="BB5" s="0" t="n">
        <v>0.0826305407302269</v>
      </c>
      <c r="BC5" s="0" t="n">
        <v>0.659140662366848</v>
      </c>
      <c r="BD5" s="0" t="n">
        <v>0.081990472703839</v>
      </c>
      <c r="BE5" s="0" t="n">
        <v>0.654663217994163</v>
      </c>
      <c r="BF5" s="0" t="n">
        <v>0.0822785966519931</v>
      </c>
      <c r="BG5" s="0" t="n">
        <v>0.63487520542185</v>
      </c>
      <c r="BH5" s="0" t="n">
        <v>0.080196345750479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9182438342092</v>
      </c>
      <c r="D6" s="0" t="n">
        <v>0.0792694536419997</v>
      </c>
      <c r="E6" s="0" t="n">
        <v>0.60454459167932</v>
      </c>
      <c r="F6" s="0" t="n">
        <v>0.0774062276787361</v>
      </c>
      <c r="G6" s="0" t="n">
        <v>0.620428799794464</v>
      </c>
      <c r="H6" s="0" t="n">
        <v>0.0790810206352038</v>
      </c>
      <c r="I6" s="0" t="n">
        <v>0.636470253806336</v>
      </c>
      <c r="J6" s="0" t="n">
        <v>0.0807584169985093</v>
      </c>
      <c r="K6" s="0" t="n">
        <v>0.652670510372369</v>
      </c>
      <c r="L6" s="0" t="n">
        <v>0.08243842081555</v>
      </c>
      <c r="M6" s="0" t="n">
        <v>0.602452973189301</v>
      </c>
      <c r="N6" s="0" t="n">
        <v>0.0770999282687304</v>
      </c>
      <c r="O6" s="0" t="n">
        <v>0.605053707534182</v>
      </c>
      <c r="P6" s="0" t="n">
        <v>0.0772361399083513</v>
      </c>
      <c r="Q6" s="0" t="n">
        <v>0.602452973189301</v>
      </c>
      <c r="R6" s="0" t="n">
        <v>0.0772383627615676</v>
      </c>
      <c r="S6" s="0" t="s">
        <v>20</v>
      </c>
      <c r="T6" s="0" t="s">
        <v>20</v>
      </c>
      <c r="U6" s="0" t="n">
        <v>0.636765498035839</v>
      </c>
      <c r="V6" s="0" t="n">
        <v>0.0805149642880728</v>
      </c>
      <c r="W6" s="0" t="n">
        <v>0.649707291593344</v>
      </c>
      <c r="X6" s="0" t="n">
        <v>0.0807380363847062</v>
      </c>
      <c r="Y6" s="0" t="n">
        <v>0.652662161402352</v>
      </c>
      <c r="Z6" s="0" t="n">
        <v>0.0806404570061758</v>
      </c>
      <c r="AA6" s="0" t="n">
        <v>0.652301701059943</v>
      </c>
      <c r="AB6" s="0" t="n">
        <v>0.0810959161751845</v>
      </c>
      <c r="AC6" s="0" t="n">
        <v>0.640406996673983</v>
      </c>
      <c r="AD6" s="0" t="n">
        <v>0.0804918430847639</v>
      </c>
      <c r="AE6" s="0" t="n">
        <v>0.647006734466344</v>
      </c>
      <c r="AF6" s="0" t="n">
        <v>0.0807216353975067</v>
      </c>
      <c r="AG6" s="0" t="n">
        <v>0.646756352444907</v>
      </c>
      <c r="AH6" s="0" t="n">
        <v>0.080639493634753</v>
      </c>
      <c r="AI6" s="0" t="n">
        <v>0.646820069038324</v>
      </c>
      <c r="AJ6" s="0" t="n">
        <v>0.0810217258903499</v>
      </c>
      <c r="AK6" s="0" t="n">
        <v>0.669149189086513</v>
      </c>
      <c r="AL6" s="0" t="n">
        <v>0.0814185598510259</v>
      </c>
      <c r="AM6" s="0" t="n">
        <v>0.654774539888068</v>
      </c>
      <c r="AN6" s="0" t="n">
        <v>0.0811524708507775</v>
      </c>
      <c r="AO6" s="0" t="n">
        <v>0.6532471916092</v>
      </c>
      <c r="AP6" s="0" t="n">
        <v>0.0815128356418478</v>
      </c>
      <c r="AQ6" s="0" t="n">
        <v>0.642562619449689</v>
      </c>
      <c r="AR6" s="0" t="n">
        <v>0.0812520896520486</v>
      </c>
      <c r="AS6" s="0" t="n">
        <v>0.653292119524458</v>
      </c>
      <c r="AT6" s="0" t="n">
        <v>0.0813823506708785</v>
      </c>
      <c r="AU6" s="0" t="n">
        <v>0.67843109675257</v>
      </c>
      <c r="AV6" s="0" t="n">
        <v>0.0818089644919137</v>
      </c>
      <c r="AW6" s="0" t="n">
        <v>0.654744811813826</v>
      </c>
      <c r="AX6" s="0" t="n">
        <v>0.0816544938501974</v>
      </c>
      <c r="AY6" s="0" t="n">
        <v>0.654117922514638</v>
      </c>
      <c r="AZ6" s="0" t="n">
        <v>0.0816801507734323</v>
      </c>
      <c r="BA6" s="0" t="n">
        <v>0.670553318616113</v>
      </c>
      <c r="BB6" s="0" t="n">
        <v>0.0827515983932242</v>
      </c>
      <c r="BC6" s="0" t="n">
        <v>0.65676126129005</v>
      </c>
      <c r="BD6" s="0" t="n">
        <v>0.0820956754953548</v>
      </c>
      <c r="BE6" s="0" t="n">
        <v>0.652747656883337</v>
      </c>
      <c r="BF6" s="0" t="n">
        <v>0.0823553002548497</v>
      </c>
      <c r="BG6" s="0" t="n">
        <v>0.633677993873923</v>
      </c>
      <c r="BH6" s="0" t="n">
        <v>0.0802034433220085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30781775763099</v>
      </c>
      <c r="D7" s="0" t="n">
        <v>0.0794691584224849</v>
      </c>
      <c r="E7" s="0" t="n">
        <v>0.60418528103972</v>
      </c>
      <c r="F7" s="0" t="n">
        <v>0.0774062276787361</v>
      </c>
      <c r="G7" s="0" t="n">
        <v>0.62005837327653</v>
      </c>
      <c r="H7" s="0" t="n">
        <v>0.0790810206352038</v>
      </c>
      <c r="I7" s="0" t="n">
        <v>0.636088526574707</v>
      </c>
      <c r="J7" s="0" t="n">
        <v>0.0807584169985093</v>
      </c>
      <c r="K7" s="0" t="n">
        <v>0.652277295021838</v>
      </c>
      <c r="L7" s="0" t="n">
        <v>0.08243842081555</v>
      </c>
      <c r="M7" s="0" t="n">
        <v>0.605053707534182</v>
      </c>
      <c r="N7" s="0" t="n">
        <v>0.0773750859767626</v>
      </c>
      <c r="O7" s="0" t="n">
        <v>0.607658662794901</v>
      </c>
      <c r="P7" s="0" t="n">
        <v>0.0775108560807056</v>
      </c>
      <c r="Q7" s="0" t="n">
        <v>0.605053707534182</v>
      </c>
      <c r="R7" s="0" t="n">
        <v>0.0775140320451739</v>
      </c>
      <c r="U7" s="0" t="n">
        <v>0.63495802278467</v>
      </c>
      <c r="V7" s="0" t="n">
        <v>0.0805311113521487</v>
      </c>
      <c r="W7" s="0" t="n">
        <v>0.648358229982447</v>
      </c>
      <c r="X7" s="0" t="n">
        <v>0.0808274944175415</v>
      </c>
      <c r="Y7" s="0" t="n">
        <v>0.651323567024705</v>
      </c>
      <c r="Z7" s="0" t="n">
        <v>0.0807290838709307</v>
      </c>
      <c r="AA7" s="0" t="n">
        <v>0.650933148278961</v>
      </c>
      <c r="AB7" s="0" t="n">
        <v>0.0811843725919057</v>
      </c>
      <c r="AC7" s="0" t="n">
        <v>0.638793367360248</v>
      </c>
      <c r="AD7" s="0" t="n">
        <v>0.0805136510703857</v>
      </c>
      <c r="AE7" s="0" t="n">
        <v>0.644743601070781</v>
      </c>
      <c r="AF7" s="0" t="n">
        <v>0.0807749803901812</v>
      </c>
      <c r="AG7" s="0" t="n">
        <v>0.644729596949433</v>
      </c>
      <c r="AH7" s="0" t="n">
        <v>0.0806918497198506</v>
      </c>
      <c r="AI7" s="0" t="n">
        <v>0.644938031241143</v>
      </c>
      <c r="AJ7" s="0" t="n">
        <v>0.0810478488739475</v>
      </c>
      <c r="AK7" s="0" t="n">
        <v>0.667154294734734</v>
      </c>
      <c r="AL7" s="0" t="n">
        <v>0.0815421867734176</v>
      </c>
      <c r="AM7" s="0" t="n">
        <v>0.652066833122501</v>
      </c>
      <c r="AN7" s="0" t="n">
        <v>0.081226343390356</v>
      </c>
      <c r="AO7" s="0" t="n">
        <v>0.651917427951743</v>
      </c>
      <c r="AP7" s="0" t="n">
        <v>0.081601729925367</v>
      </c>
      <c r="AQ7" s="0" t="n">
        <v>0.640068505839209</v>
      </c>
      <c r="AR7" s="0" t="n">
        <v>0.0813215108684594</v>
      </c>
      <c r="AS7" s="0" t="n">
        <v>0.650897346152999</v>
      </c>
      <c r="AT7" s="0" t="n">
        <v>0.0814443676186037</v>
      </c>
      <c r="AU7" s="0" t="n">
        <v>0.676394897807246</v>
      </c>
      <c r="AV7" s="0" t="n">
        <v>0.0819353626009867</v>
      </c>
      <c r="AW7" s="0" t="n">
        <v>0.653352102846987</v>
      </c>
      <c r="AX7" s="0" t="n">
        <v>0.081747219823505</v>
      </c>
      <c r="AY7" s="0" t="n">
        <v>0.651441697080383</v>
      </c>
      <c r="AZ7" s="0" t="n">
        <v>0.0817529325654191</v>
      </c>
      <c r="BA7" s="0" t="n">
        <v>0.668939909857798</v>
      </c>
      <c r="BB7" s="0" t="n">
        <v>0.0828519363312424</v>
      </c>
      <c r="BC7" s="0" t="n">
        <v>0.653950318601999</v>
      </c>
      <c r="BD7" s="0" t="n">
        <v>0.0821730789653411</v>
      </c>
      <c r="BE7" s="0" t="n">
        <v>0.650485716741572</v>
      </c>
      <c r="BF7" s="0" t="n">
        <v>0.082400145243259</v>
      </c>
      <c r="BG7" s="0" t="n">
        <v>0.632326852218773</v>
      </c>
      <c r="BH7" s="0" t="n">
        <v>0.080189983634988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32028109902368</v>
      </c>
      <c r="D8" s="0" t="n">
        <v>0.0795245222112662</v>
      </c>
      <c r="E8" s="0" t="n">
        <v>0.60384052500568</v>
      </c>
      <c r="F8" s="0" t="n">
        <v>0.0773978040717927</v>
      </c>
      <c r="G8" s="0" t="n">
        <v>0.619702951635331</v>
      </c>
      <c r="H8" s="0" t="n">
        <v>0.0790724081867455</v>
      </c>
      <c r="I8" s="0" t="n">
        <v>0.635722261978121</v>
      </c>
      <c r="J8" s="0" t="n">
        <v>0.0807496151425023</v>
      </c>
      <c r="K8" s="0" t="n">
        <v>0.651900007655885</v>
      </c>
      <c r="L8" s="0" t="n">
        <v>0.0824294289846585</v>
      </c>
      <c r="M8" s="0" t="n">
        <v>0.607658662794901</v>
      </c>
      <c r="N8" s="0" t="n">
        <v>0.0776503139770326</v>
      </c>
      <c r="O8" s="0" t="n">
        <v>0.610267845821881</v>
      </c>
      <c r="P8" s="0" t="n">
        <v>0.0777856423108179</v>
      </c>
      <c r="Q8" s="0" t="n">
        <v>0.607658662794901</v>
      </c>
      <c r="R8" s="0" t="n">
        <v>0.0777897718733596</v>
      </c>
      <c r="U8" s="0" t="n">
        <v>0.632909474721876</v>
      </c>
      <c r="V8" s="0" t="n">
        <v>0.0805168275073603</v>
      </c>
      <c r="W8" s="0" t="n">
        <v>0.646792494757767</v>
      </c>
      <c r="X8" s="0" t="n">
        <v>0.0809016795717717</v>
      </c>
      <c r="Y8" s="0" t="n">
        <v>0.64976984618864</v>
      </c>
      <c r="Z8" s="0" t="n">
        <v>0.0808035560644228</v>
      </c>
      <c r="AA8" s="0" t="n">
        <v>0.649345035463085</v>
      </c>
      <c r="AB8" s="0" t="n">
        <v>0.0812556236486111</v>
      </c>
      <c r="AC8" s="0" t="n">
        <v>0.636964321856314</v>
      </c>
      <c r="AD8" s="0" t="n">
        <v>0.0805098339148393</v>
      </c>
      <c r="AE8" s="0" t="n">
        <v>0.642177587343265</v>
      </c>
      <c r="AF8" s="0" t="n">
        <v>0.0807990220172136</v>
      </c>
      <c r="AG8" s="0" t="n">
        <v>0.642431362979978</v>
      </c>
      <c r="AH8" s="0" t="n">
        <v>0.0807204075096356</v>
      </c>
      <c r="AI8" s="0" t="n">
        <v>0.642804716509921</v>
      </c>
      <c r="AJ8" s="0" t="n">
        <v>0.0810443220368145</v>
      </c>
      <c r="AK8" s="0" t="n">
        <v>0.66483811149405</v>
      </c>
      <c r="AL8" s="0" t="n">
        <v>0.0816507540304692</v>
      </c>
      <c r="AM8" s="0" t="n">
        <v>0.648996122257907</v>
      </c>
      <c r="AN8" s="0" t="n">
        <v>0.0812722138888649</v>
      </c>
      <c r="AO8" s="0" t="n">
        <v>0.650373965624859</v>
      </c>
      <c r="AP8" s="0" t="n">
        <v>0.0816764949870575</v>
      </c>
      <c r="AQ8" s="0" t="n">
        <v>0.637240045151551</v>
      </c>
      <c r="AR8" s="0" t="n">
        <v>0.0813647632181576</v>
      </c>
      <c r="AS8" s="0" t="n">
        <v>0.64818179533819</v>
      </c>
      <c r="AT8" s="0" t="n">
        <v>0.0814783049310621</v>
      </c>
      <c r="AU8" s="0" t="n">
        <v>0.674030792980951</v>
      </c>
      <c r="AV8" s="0" t="n">
        <v>0.0820460359445661</v>
      </c>
      <c r="AW8" s="0" t="n">
        <v>0.651735430527267</v>
      </c>
      <c r="AX8" s="0" t="n">
        <v>0.0818263210139211</v>
      </c>
      <c r="AY8" s="0" t="n">
        <v>0.648406777130857</v>
      </c>
      <c r="AZ8" s="0" t="n">
        <v>0.0817968639206963</v>
      </c>
      <c r="BA8" s="0" t="n">
        <v>0.667067850199805</v>
      </c>
      <c r="BB8" s="0" t="n">
        <v>0.0829306984963725</v>
      </c>
      <c r="BC8" s="0" t="n">
        <v>0.650762546104717</v>
      </c>
      <c r="BD8" s="0" t="n">
        <v>0.0822211765432998</v>
      </c>
      <c r="BE8" s="0" t="n">
        <v>0.647921423660807</v>
      </c>
      <c r="BF8" s="0" t="n">
        <v>0.0824122587605321</v>
      </c>
      <c r="BG8" s="0" t="n">
        <v>0.630880831830227</v>
      </c>
      <c r="BH8" s="0" t="n">
        <v>0.080156554942330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29495812912099</v>
      </c>
      <c r="D9" s="0" t="n">
        <v>0.079777033501539</v>
      </c>
      <c r="E9" s="0" t="n">
        <v>0.603538253660733</v>
      </c>
      <c r="F9" s="0" t="n">
        <v>0.0773816392884433</v>
      </c>
      <c r="G9" s="0" t="n">
        <v>0.619391329018464</v>
      </c>
      <c r="H9" s="0" t="n">
        <v>0.0790558810191826</v>
      </c>
      <c r="I9" s="0" t="n">
        <v>0.635401132595934</v>
      </c>
      <c r="J9" s="0" t="n">
        <v>0.0807327245045155</v>
      </c>
      <c r="K9" s="0" t="n">
        <v>0.651569213853087</v>
      </c>
      <c r="L9" s="0" t="n">
        <v>0.0824121737875379</v>
      </c>
      <c r="M9" s="0" t="n">
        <v>0.610267845821881</v>
      </c>
      <c r="N9" s="0" t="n">
        <v>0.0779256122874976</v>
      </c>
      <c r="O9" s="0" t="n">
        <v>0.612881263476661</v>
      </c>
      <c r="P9" s="0" t="n">
        <v>0.0780604986165538</v>
      </c>
      <c r="Q9" s="0" t="n">
        <v>0.610267845821881</v>
      </c>
      <c r="R9" s="0" t="n">
        <v>0.0780655822641773</v>
      </c>
      <c r="U9" s="0" t="n">
        <v>0.63065972650531</v>
      </c>
      <c r="V9" s="0" t="n">
        <v>0.0804723907724989</v>
      </c>
      <c r="W9" s="0" t="n">
        <v>0.645023444220178</v>
      </c>
      <c r="X9" s="0" t="n">
        <v>0.0809599589258179</v>
      </c>
      <c r="Y9" s="0" t="n">
        <v>0.648014254692502</v>
      </c>
      <c r="Z9" s="0" t="n">
        <v>0.0808632382161555</v>
      </c>
      <c r="AA9" s="0" t="n">
        <v>0.647550911830909</v>
      </c>
      <c r="AB9" s="0" t="n">
        <v>0.0813090614564073</v>
      </c>
      <c r="AC9" s="0" t="n">
        <v>0.634955460452406</v>
      </c>
      <c r="AD9" s="0" t="n">
        <v>0.0804804659147155</v>
      </c>
      <c r="AE9" s="0" t="n">
        <v>0.639358637822204</v>
      </c>
      <c r="AF9" s="0" t="n">
        <v>0.0807932923356808</v>
      </c>
      <c r="AG9" s="0" t="n">
        <v>0.639906383046556</v>
      </c>
      <c r="AH9" s="0" t="n">
        <v>0.080724611159214</v>
      </c>
      <c r="AI9" s="0" t="n">
        <v>0.640461647389292</v>
      </c>
      <c r="AJ9" s="0" t="n">
        <v>0.0810112140248238</v>
      </c>
      <c r="AK9" s="0" t="n">
        <v>0.662220400223209</v>
      </c>
      <c r="AL9" s="0" t="n">
        <v>0.0817433353646232</v>
      </c>
      <c r="AM9" s="0" t="n">
        <v>0.645622175188384</v>
      </c>
      <c r="AN9" s="0" t="n">
        <v>0.0812891895292279</v>
      </c>
      <c r="AO9" s="0" t="n">
        <v>0.648629972904912</v>
      </c>
      <c r="AP9" s="0" t="n">
        <v>0.0817364929577742</v>
      </c>
      <c r="AQ9" s="0" t="n">
        <v>0.634132290156674</v>
      </c>
      <c r="AR9" s="0" t="n">
        <v>0.0813810048433551</v>
      </c>
      <c r="AS9" s="0" t="n">
        <v>0.645198322187748</v>
      </c>
      <c r="AT9" s="0" t="n">
        <v>0.0814835020570696</v>
      </c>
      <c r="AU9" s="0" t="n">
        <v>0.671358951982502</v>
      </c>
      <c r="AV9" s="0" t="n">
        <v>0.0821400402967067</v>
      </c>
      <c r="AW9" s="0" t="n">
        <v>0.649908587732874</v>
      </c>
      <c r="AX9" s="0" t="n">
        <v>0.0818911225579793</v>
      </c>
      <c r="AY9" s="0" t="n">
        <v>0.645072233930707</v>
      </c>
      <c r="AZ9" s="0" t="n">
        <v>0.0818110897654047</v>
      </c>
      <c r="BA9" s="0" t="n">
        <v>0.664953111395065</v>
      </c>
      <c r="BB9" s="0" t="n">
        <v>0.0829872129175925</v>
      </c>
      <c r="BC9" s="0" t="n">
        <v>0.647259990163828</v>
      </c>
      <c r="BD9" s="0" t="n">
        <v>0.082239032064586</v>
      </c>
      <c r="BE9" s="0" t="n">
        <v>0.64510468868902</v>
      </c>
      <c r="BF9" s="0" t="n">
        <v>0.0823914050308341</v>
      </c>
      <c r="BG9" s="0" t="n">
        <v>0.629403130738039</v>
      </c>
      <c r="BH9" s="0" t="n">
        <v>0.080104618238310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33416675749466</v>
      </c>
      <c r="D10" s="0" t="n">
        <v>0.0797876751380895</v>
      </c>
      <c r="E10" s="0" t="n">
        <v>0.60330295523157</v>
      </c>
      <c r="F10" s="0" t="n">
        <v>0.0773590429032992</v>
      </c>
      <c r="G10" s="0" t="n">
        <v>0.619148751237056</v>
      </c>
      <c r="H10" s="0" t="n">
        <v>0.0790327780653403</v>
      </c>
      <c r="I10" s="0" t="n">
        <v>0.635151154420862</v>
      </c>
      <c r="J10" s="0" t="n">
        <v>0.0807091134635859</v>
      </c>
      <c r="K10" s="0" t="n">
        <v>0.65131171256004</v>
      </c>
      <c r="L10" s="0" t="n">
        <v>0.0823880531376382</v>
      </c>
      <c r="M10" s="0" t="n">
        <v>0.612881263476661</v>
      </c>
      <c r="N10" s="0" t="n">
        <v>0.0782009809261188</v>
      </c>
      <c r="O10" s="0" t="n">
        <v>0.61549892263192</v>
      </c>
      <c r="P10" s="0" t="n">
        <v>0.0783354250157838</v>
      </c>
      <c r="Q10" s="0" t="n">
        <v>0.612881263476661</v>
      </c>
      <c r="R10" s="0" t="n">
        <v>0.0783414632356839</v>
      </c>
      <c r="U10" s="0" t="n">
        <v>0.628252566924957</v>
      </c>
      <c r="V10" s="0" t="n">
        <v>0.0803986660580623</v>
      </c>
      <c r="W10" s="0" t="n">
        <v>0.643066171285118</v>
      </c>
      <c r="X10" s="0" t="n">
        <v>0.0810018352607799</v>
      </c>
      <c r="Y10" s="0" t="n">
        <v>0.646071770623933</v>
      </c>
      <c r="Z10" s="0" t="n">
        <v>0.0809076211390535</v>
      </c>
      <c r="AA10" s="0" t="n">
        <v>0.645566084212671</v>
      </c>
      <c r="AB10" s="0" t="n">
        <v>0.0813442301027597</v>
      </c>
      <c r="AC10" s="0" t="n">
        <v>0.632805883350705</v>
      </c>
      <c r="AD10" s="0" t="n">
        <v>0.0804261186847311</v>
      </c>
      <c r="AE10" s="0" t="n">
        <v>0.636341620153517</v>
      </c>
      <c r="AF10" s="0" t="n">
        <v>0.0807579028673162</v>
      </c>
      <c r="AG10" s="0" t="n">
        <v>0.637203803011448</v>
      </c>
      <c r="AH10" s="0" t="n">
        <v>0.0807043788493283</v>
      </c>
      <c r="AI10" s="0" t="n">
        <v>0.637954429054486</v>
      </c>
      <c r="AJ10" s="0" t="n">
        <v>0.080949169247769</v>
      </c>
      <c r="AK10" s="0" t="n">
        <v>0.659323494311794</v>
      </c>
      <c r="AL10" s="0" t="n">
        <v>0.0818191409045798</v>
      </c>
      <c r="AM10" s="0" t="n">
        <v>0.642010661955832</v>
      </c>
      <c r="AN10" s="0" t="n">
        <v>0.0812769398999146</v>
      </c>
      <c r="AO10" s="0" t="n">
        <v>0.646700328922874</v>
      </c>
      <c r="AP10" s="0" t="n">
        <v>0.0817812119559859</v>
      </c>
      <c r="AQ10" s="0" t="n">
        <v>0.630805729770535</v>
      </c>
      <c r="AR10" s="0" t="n">
        <v>0.0813699196192919</v>
      </c>
      <c r="AS10" s="0" t="n">
        <v>0.642004996612895</v>
      </c>
      <c r="AT10" s="0" t="n">
        <v>0.0814598578404803</v>
      </c>
      <c r="AU10" s="0" t="n">
        <v>0.668402170017234</v>
      </c>
      <c r="AV10" s="0" t="n">
        <v>0.082216573645421</v>
      </c>
      <c r="AW10" s="0" t="n">
        <v>0.647887160442403</v>
      </c>
      <c r="AX10" s="0" t="n">
        <v>0.0819410715917541</v>
      </c>
      <c r="AY10" s="0" t="n">
        <v>0.641502970570337</v>
      </c>
      <c r="AZ10" s="0" t="n">
        <v>0.0817953332096586</v>
      </c>
      <c r="BA10" s="0" t="n">
        <v>0.662613735649426</v>
      </c>
      <c r="BB10" s="0" t="n">
        <v>0.0830209974337868</v>
      </c>
      <c r="BC10" s="0" t="n">
        <v>0.643510824046621</v>
      </c>
      <c r="BD10" s="0" t="n">
        <v>0.0822262979917882</v>
      </c>
      <c r="BE10" s="0" t="n">
        <v>0.642090336368447</v>
      </c>
      <c r="BF10" s="0" t="n">
        <v>0.0823379899482929</v>
      </c>
      <c r="BG10" s="0" t="n">
        <v>0.627958331570737</v>
      </c>
      <c r="BH10" s="0" t="n">
        <v>0.080036443406115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26869666463418</v>
      </c>
      <c r="D11" s="0" t="n">
        <v>0.0799456345489561</v>
      </c>
      <c r="E11" s="0" t="n">
        <v>0.603153692197549</v>
      </c>
      <c r="F11" s="0" t="n">
        <v>0.0773318455410988</v>
      </c>
      <c r="G11" s="0" t="n">
        <v>0.618994870500292</v>
      </c>
      <c r="H11" s="0" t="n">
        <v>0.0790049709891404</v>
      </c>
      <c r="I11" s="0" t="n">
        <v>0.634992579197972</v>
      </c>
      <c r="J11" s="0" t="n">
        <v>0.0806806948458294</v>
      </c>
      <c r="K11" s="0" t="n">
        <v>0.651148365000086</v>
      </c>
      <c r="L11" s="0" t="n">
        <v>0.0823590211465634</v>
      </c>
      <c r="M11" s="0" t="n">
        <v>0.61549892263192</v>
      </c>
      <c r="N11" s="0" t="n">
        <v>0.0784764199108625</v>
      </c>
      <c r="O11" s="0" t="n">
        <v>0.618120830171488</v>
      </c>
      <c r="P11" s="0" t="n">
        <v>0.0786104215263832</v>
      </c>
      <c r="Q11" s="0" t="n">
        <v>0.61549892263192</v>
      </c>
      <c r="R11" s="0" t="n">
        <v>0.0786174148059412</v>
      </c>
      <c r="U11" s="0" t="n">
        <v>0.625734848603944</v>
      </c>
      <c r="V11" s="0" t="n">
        <v>0.0802970883317565</v>
      </c>
      <c r="W11" s="0" t="n">
        <v>0.640937374715153</v>
      </c>
      <c r="X11" s="0" t="n">
        <v>0.0810269513025332</v>
      </c>
      <c r="Y11" s="0" t="n">
        <v>0.643958966572106</v>
      </c>
      <c r="Z11" s="0" t="n">
        <v>0.0809363261736676</v>
      </c>
      <c r="AA11" s="0" t="n">
        <v>0.643407486457781</v>
      </c>
      <c r="AB11" s="0" t="n">
        <v>0.081360829541178</v>
      </c>
      <c r="AC11" s="0" t="n">
        <v>0.630557429624387</v>
      </c>
      <c r="AD11" s="0" t="n">
        <v>0.0803478500318988</v>
      </c>
      <c r="AE11" s="0" t="n">
        <v>0.63318525715432</v>
      </c>
      <c r="AF11" s="0" t="n">
        <v>0.0806935424278668</v>
      </c>
      <c r="AG11" s="0" t="n">
        <v>0.634376225520899</v>
      </c>
      <c r="AH11" s="0" t="n">
        <v>0.0806601043788765</v>
      </c>
      <c r="AI11" s="0" t="n">
        <v>0.635331861658472</v>
      </c>
      <c r="AJ11" s="0" t="n">
        <v>0.0808593953366608</v>
      </c>
      <c r="AK11" s="0" t="n">
        <v>0.656172109139622</v>
      </c>
      <c r="AL11" s="0" t="n">
        <v>0.0818775239042005</v>
      </c>
      <c r="AM11" s="0" t="n">
        <v>0.638231876557288</v>
      </c>
      <c r="AN11" s="0" t="n">
        <v>0.081235703426026</v>
      </c>
      <c r="AO11" s="0" t="n">
        <v>0.644601496720827</v>
      </c>
      <c r="AP11" s="0" t="n">
        <v>0.0818102704549671</v>
      </c>
      <c r="AQ11" s="0" t="n">
        <v>0.627325111707143</v>
      </c>
      <c r="AR11" s="0" t="n">
        <v>0.0813317233072454</v>
      </c>
      <c r="AS11" s="0" t="n">
        <v>0.638663973063592</v>
      </c>
      <c r="AT11" s="0" t="n">
        <v>0.0814078324890751</v>
      </c>
      <c r="AU11" s="0" t="n">
        <v>0.665185673306343</v>
      </c>
      <c r="AV11" s="0" t="n">
        <v>0.0822749830351628</v>
      </c>
      <c r="AW11" s="0" t="n">
        <v>0.645688394760762</v>
      </c>
      <c r="AX11" s="0" t="n">
        <v>0.0819757419677008</v>
      </c>
      <c r="AY11" s="0" t="n">
        <v>0.63776845870108</v>
      </c>
      <c r="AZ11" s="0" t="n">
        <v>0.0817499009368929</v>
      </c>
      <c r="BA11" s="0" t="n">
        <v>0.660069681691909</v>
      </c>
      <c r="BB11" s="0" t="n">
        <v>0.0830317638073755</v>
      </c>
      <c r="BC11" s="0" t="n">
        <v>0.639588021006955</v>
      </c>
      <c r="BD11" s="0" t="n">
        <v>0.0821832221791488</v>
      </c>
      <c r="BE11" s="0" t="n">
        <v>0.638937037638235</v>
      </c>
      <c r="BF11" s="0" t="n">
        <v>0.0822530531767313</v>
      </c>
      <c r="BG11" s="0" t="n">
        <v>0.626609578984845</v>
      </c>
      <c r="BH11" s="0" t="n">
        <v>0.0799550100130509</v>
      </c>
    </row>
    <row r="12" customFormat="false" ht="12.75" hidden="false" customHeight="false" outlineLevel="0" collapsed="false">
      <c r="A12" s="1" t="s">
        <v>14</v>
      </c>
      <c r="B12" s="4" t="s">
        <v>40</v>
      </c>
      <c r="C12" s="0" t="n">
        <v>0.62289066783875</v>
      </c>
      <c r="D12" s="0" t="n">
        <v>0.0799770260988008</v>
      </c>
      <c r="E12" s="0" t="n">
        <v>0.603102556961985</v>
      </c>
      <c r="F12" s="0" t="n">
        <v>0.0773022505703789</v>
      </c>
      <c r="G12" s="0" t="n">
        <v>0.6189421533103</v>
      </c>
      <c r="H12" s="0" t="n">
        <v>0.0789747125545215</v>
      </c>
      <c r="I12" s="0" t="n">
        <v>0.634938253748738</v>
      </c>
      <c r="J12" s="0" t="n">
        <v>0.0806497709586447</v>
      </c>
      <c r="K12" s="0" t="n">
        <v>0.651092404621069</v>
      </c>
      <c r="L12" s="0" t="n">
        <v>0.0823274298135703</v>
      </c>
      <c r="M12" s="0" t="n">
        <v>0.618120830171488</v>
      </c>
      <c r="N12" s="0" t="n">
        <v>0.0787519292596994</v>
      </c>
      <c r="O12" s="0" t="n">
        <v>0.62074699299037</v>
      </c>
      <c r="P12" s="0" t="n">
        <v>0.0788854881662314</v>
      </c>
      <c r="Q12" s="0" t="n">
        <v>0.618120830171488</v>
      </c>
      <c r="R12" s="0" t="n">
        <v>0.0788934369930157</v>
      </c>
      <c r="U12" s="0" t="n">
        <v>0.623155576065528</v>
      </c>
      <c r="V12" s="0" t="n">
        <v>0.0801696346884812</v>
      </c>
      <c r="W12" s="0" t="n">
        <v>0.638655216652026</v>
      </c>
      <c r="X12" s="0" t="n">
        <v>0.0810350927698652</v>
      </c>
      <c r="Y12" s="0" t="n">
        <v>0.641693868236237</v>
      </c>
      <c r="Z12" s="0" t="n">
        <v>0.0809491084187636</v>
      </c>
      <c r="AA12" s="0" t="n">
        <v>0.641093534961182</v>
      </c>
      <c r="AB12" s="0" t="n">
        <v>0.0813587181511062</v>
      </c>
      <c r="AC12" s="0" t="n">
        <v>0.628253862867659</v>
      </c>
      <c r="AD12" s="0" t="n">
        <v>0.0802471833665166</v>
      </c>
      <c r="AE12" s="0" t="n">
        <v>0.629950983840082</v>
      </c>
      <c r="AF12" s="0" t="n">
        <v>0.0806014637200775</v>
      </c>
      <c r="AG12" s="0" t="n">
        <v>0.63147868615444</v>
      </c>
      <c r="AH12" s="0" t="n">
        <v>0.0805926495000644</v>
      </c>
      <c r="AI12" s="0" t="n">
        <v>0.632644990492488</v>
      </c>
      <c r="AJ12" s="0" t="n">
        <v>0.0807436396385624</v>
      </c>
      <c r="AK12" s="0" t="n">
        <v>0.652793131213833</v>
      </c>
      <c r="AL12" s="0" t="n">
        <v>0.0819179862603178</v>
      </c>
      <c r="AM12" s="0" t="n">
        <v>0.634359368752229</v>
      </c>
      <c r="AN12" s="0" t="n">
        <v>0.0811662827286204</v>
      </c>
      <c r="AO12" s="0" t="n">
        <v>0.642351382795091</v>
      </c>
      <c r="AP12" s="0" t="n">
        <v>0.0818234205378503</v>
      </c>
      <c r="AQ12" s="0" t="n">
        <v>0.623758182237958</v>
      </c>
      <c r="AR12" s="0" t="n">
        <v>0.0812671593549816</v>
      </c>
      <c r="AS12" s="0" t="n">
        <v>0.635240280762869</v>
      </c>
      <c r="AT12" s="0" t="n">
        <v>0.0813284386171412</v>
      </c>
      <c r="AU12" s="0" t="n">
        <v>0.661736903865661</v>
      </c>
      <c r="AV12" s="0" t="n">
        <v>0.0823147701376134</v>
      </c>
      <c r="AW12" s="0" t="n">
        <v>0.643331049781484</v>
      </c>
      <c r="AX12" s="0" t="n">
        <v>0.0819948378903964</v>
      </c>
      <c r="AY12" s="0" t="n">
        <v>0.633941386348527</v>
      </c>
      <c r="AZ12" s="0" t="n">
        <v>0.0816756772346185</v>
      </c>
      <c r="BA12" s="0" t="n">
        <v>0.65734265449387</v>
      </c>
      <c r="BB12" s="0" t="n">
        <v>0.0830194201834551</v>
      </c>
      <c r="BC12" s="0" t="n">
        <v>0.635567933943875</v>
      </c>
      <c r="BD12" s="0" t="n">
        <v>0.0821106430483627</v>
      </c>
      <c r="BE12" s="0" t="n">
        <v>0.635706167871342</v>
      </c>
      <c r="BF12" s="0" t="n">
        <v>0.0821382479137938</v>
      </c>
      <c r="BG12" s="0" t="n">
        <v>0.6254158199404</v>
      </c>
      <c r="BH12" s="0" t="n">
        <v>0.079863877089154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34416678809996</v>
      </c>
      <c r="D13" s="0" t="n">
        <v>0.080001712788783</v>
      </c>
      <c r="E13" s="0" t="n">
        <v>0.603153692197549</v>
      </c>
      <c r="F13" s="0" t="n">
        <v>0.0772726555996589</v>
      </c>
      <c r="G13" s="0" t="n">
        <v>0.618994870500292</v>
      </c>
      <c r="H13" s="0" t="n">
        <v>0.0789444541199026</v>
      </c>
      <c r="I13" s="0" t="n">
        <v>0.634992579197972</v>
      </c>
      <c r="J13" s="0" t="n">
        <v>0.0806188470714599</v>
      </c>
      <c r="K13" s="0" t="n">
        <v>0.651148365000086</v>
      </c>
      <c r="L13" s="0" t="n">
        <v>0.0822958384805773</v>
      </c>
      <c r="M13" s="0" t="n">
        <v>0.62074699299037</v>
      </c>
      <c r="N13" s="0" t="n">
        <v>0.0790275089906047</v>
      </c>
      <c r="O13" s="0" t="n">
        <v>0.623377417994759</v>
      </c>
      <c r="P13" s="0" t="n">
        <v>0.0791606249532128</v>
      </c>
      <c r="Q13" s="0" t="n">
        <v>0.62074699299037</v>
      </c>
      <c r="R13" s="0" t="n">
        <v>0.0791695298149781</v>
      </c>
      <c r="U13" s="0" t="n">
        <v>0.620564951915791</v>
      </c>
      <c r="V13" s="0" t="n">
        <v>0.0800187858684262</v>
      </c>
      <c r="W13" s="0" t="n">
        <v>0.636239167663665</v>
      </c>
      <c r="X13" s="0" t="n">
        <v>0.0810261902026471</v>
      </c>
      <c r="Y13" s="0" t="n">
        <v>0.639295800636676</v>
      </c>
      <c r="Z13" s="0" t="n">
        <v>0.0809458588207332</v>
      </c>
      <c r="AA13" s="0" t="n">
        <v>0.638643971541167</v>
      </c>
      <c r="AB13" s="0" t="n">
        <v>0.08133791394618</v>
      </c>
      <c r="AC13" s="0" t="n">
        <v>0.62594001938717</v>
      </c>
      <c r="AD13" s="0" t="n">
        <v>0.0801260780507196</v>
      </c>
      <c r="AE13" s="0" t="n">
        <v>0.626701751661933</v>
      </c>
      <c r="AF13" s="0" t="n">
        <v>0.0804834589512573</v>
      </c>
      <c r="AG13" s="0" t="n">
        <v>0.628567582219938</v>
      </c>
      <c r="AH13" s="0" t="n">
        <v>0.0805033271453795</v>
      </c>
      <c r="AI13" s="0" t="n">
        <v>0.629946112447508</v>
      </c>
      <c r="AJ13" s="0" t="n">
        <v>0.0806041552064672</v>
      </c>
      <c r="AK13" s="0" t="n">
        <v>0.649215388782696</v>
      </c>
      <c r="AL13" s="0" t="n">
        <v>0.0819401827623758</v>
      </c>
      <c r="AM13" s="0" t="n">
        <v>0.630468512500169</v>
      </c>
      <c r="AN13" s="0" t="n">
        <v>0.0810700290026081</v>
      </c>
      <c r="AO13" s="0" t="n">
        <v>0.639969184324313</v>
      </c>
      <c r="AP13" s="0" t="n">
        <v>0.081820550012765</v>
      </c>
      <c r="AQ13" s="0" t="n">
        <v>0.620174367587775</v>
      </c>
      <c r="AR13" s="0" t="n">
        <v>0.0811774844263912</v>
      </c>
      <c r="AS13" s="0" t="n">
        <v>0.631800557986966</v>
      </c>
      <c r="AT13" s="0" t="n">
        <v>0.0812232215360865</v>
      </c>
      <c r="AU13" s="0" t="n">
        <v>0.658085285380053</v>
      </c>
      <c r="AV13" s="0" t="n">
        <v>0.082335595503243</v>
      </c>
      <c r="AW13" s="0" t="n">
        <v>0.640835237540755</v>
      </c>
      <c r="AX13" s="0" t="n">
        <v>0.0819981964401614</v>
      </c>
      <c r="AY13" s="0" t="n">
        <v>0.63009624312279</v>
      </c>
      <c r="AZ13" s="0" t="n">
        <v>0.0815741067827719</v>
      </c>
      <c r="BA13" s="0" t="n">
        <v>0.654455920089842</v>
      </c>
      <c r="BB13" s="0" t="n">
        <v>0.0829840718734727</v>
      </c>
      <c r="BC13" s="0" t="n">
        <v>0.631528809279283</v>
      </c>
      <c r="BD13" s="0" t="n">
        <v>0.0820099732696531</v>
      </c>
      <c r="BE13" s="0" t="n">
        <v>0.632460612272721</v>
      </c>
      <c r="BF13" s="0" t="n">
        <v>0.0819958087133342</v>
      </c>
      <c r="BG13" s="0" t="n">
        <v>0.624429227435936</v>
      </c>
      <c r="BH13" s="0" t="n">
        <v>0.079767027580505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637960833995637</v>
      </c>
      <c r="D14" s="0" t="n">
        <v>0.0800922525030033</v>
      </c>
      <c r="E14" s="0" t="n">
        <v>0.60330295523157</v>
      </c>
      <c r="F14" s="0" t="n">
        <v>0.0772454582374586</v>
      </c>
      <c r="G14" s="0" t="n">
        <v>0.619148751237056</v>
      </c>
      <c r="H14" s="0" t="n">
        <v>0.0789166470437027</v>
      </c>
      <c r="I14" s="0" t="n">
        <v>0.635151154420862</v>
      </c>
      <c r="J14" s="0" t="n">
        <v>0.0805904284537035</v>
      </c>
      <c r="K14" s="0" t="n">
        <v>0.65131171256004</v>
      </c>
      <c r="L14" s="0" t="n">
        <v>0.0822668064895024</v>
      </c>
      <c r="M14" s="0" t="n">
        <v>0.623377417994759</v>
      </c>
      <c r="N14" s="0" t="n">
        <v>0.0793031591215585</v>
      </c>
      <c r="O14" s="0" t="n">
        <v>0.626012112102057</v>
      </c>
      <c r="P14" s="0" t="n">
        <v>0.0794358319052163</v>
      </c>
      <c r="Q14" s="0" t="n">
        <v>0.623377417994759</v>
      </c>
      <c r="R14" s="0" t="n">
        <v>0.0794456932899042</v>
      </c>
      <c r="U14" s="0" t="n">
        <v>0.618013399707015</v>
      </c>
      <c r="V14" s="0" t="n">
        <v>0.0798474779722861</v>
      </c>
      <c r="W14" s="0" t="n">
        <v>0.633709840628164</v>
      </c>
      <c r="X14" s="0" t="n">
        <v>0.0810003195544436</v>
      </c>
      <c r="Y14" s="0" t="n">
        <v>0.636785223240648</v>
      </c>
      <c r="Z14" s="0" t="n">
        <v>0.0809266051040011</v>
      </c>
      <c r="AA14" s="0" t="n">
        <v>0.636079695009145</v>
      </c>
      <c r="AB14" s="0" t="n">
        <v>0.0812985944205405</v>
      </c>
      <c r="AC14" s="0" t="n">
        <v>0.62366093551431</v>
      </c>
      <c r="AD14" s="0" t="n">
        <v>0.0799868912617244</v>
      </c>
      <c r="AE14" s="0" t="n">
        <v>0.623500803228274</v>
      </c>
      <c r="AF14" s="0" t="n">
        <v>0.0803418249500031</v>
      </c>
      <c r="AG14" s="0" t="n">
        <v>0.625699575044145</v>
      </c>
      <c r="AH14" s="0" t="n">
        <v>0.0803938758728529</v>
      </c>
      <c r="AI14" s="0" t="n">
        <v>0.62728775811475</v>
      </c>
      <c r="AJ14" s="0" t="n">
        <v>0.0804436569461847</v>
      </c>
      <c r="AK14" s="0" t="n">
        <v>0.645469405883159</v>
      </c>
      <c r="AL14" s="0" t="n">
        <v>0.0819439240376453</v>
      </c>
      <c r="AM14" s="0" t="n">
        <v>0.626635038892271</v>
      </c>
      <c r="AN14" s="0" t="n">
        <v>0.0809488157172788</v>
      </c>
      <c r="AO14" s="0" t="n">
        <v>0.637475225385905</v>
      </c>
      <c r="AP14" s="0" t="n">
        <v>0.081801683370019</v>
      </c>
      <c r="AQ14" s="0" t="n">
        <v>0.616643422632232</v>
      </c>
      <c r="AR14" s="0" t="n">
        <v>0.0810644439419553</v>
      </c>
      <c r="AS14" s="0" t="n">
        <v>0.628411755027091</v>
      </c>
      <c r="AT14" s="0" t="n">
        <v>0.0810942291767111</v>
      </c>
      <c r="AU14" s="0" t="n">
        <v>0.654261972170916</v>
      </c>
      <c r="AV14" s="0" t="n">
        <v>0.0823372814573751</v>
      </c>
      <c r="AW14" s="0" t="n">
        <v>0.638222251428615</v>
      </c>
      <c r="AX14" s="0" t="n">
        <v>0.0819857889630334</v>
      </c>
      <c r="AY14" s="0" t="n">
        <v>0.626307870362972</v>
      </c>
      <c r="AZ14" s="0" t="n">
        <v>0.0814471665346637</v>
      </c>
      <c r="BA14" s="0" t="n">
        <v>0.651434107079924</v>
      </c>
      <c r="BB14" s="0" t="n">
        <v>0.0829260204567456</v>
      </c>
      <c r="BC14" s="0" t="n">
        <v>0.627549263980338</v>
      </c>
      <c r="BD14" s="0" t="n">
        <v>0.0818831722657525</v>
      </c>
      <c r="BE14" s="0" t="n">
        <v>0.629263541890335</v>
      </c>
      <c r="BF14" s="0" t="n">
        <v>0.0818285079923674</v>
      </c>
      <c r="BG14" s="0" t="n">
        <v>0.623692920298095</v>
      </c>
      <c r="BH14" s="0" t="n">
        <v>0.07966869427536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27101211064814</v>
      </c>
      <c r="D15" s="0" t="n">
        <v>0.0801502500664466</v>
      </c>
      <c r="E15" s="0" t="n">
        <v>0.603538253660733</v>
      </c>
      <c r="F15" s="0" t="n">
        <v>0.0772228618523145</v>
      </c>
      <c r="G15" s="0" t="n">
        <v>0.619391329018464</v>
      </c>
      <c r="H15" s="0" t="n">
        <v>0.0788935440898604</v>
      </c>
      <c r="I15" s="0" t="n">
        <v>0.635401132595934</v>
      </c>
      <c r="J15" s="0" t="n">
        <v>0.0805668174127739</v>
      </c>
      <c r="K15" s="0" t="n">
        <v>0.651569213853087</v>
      </c>
      <c r="L15" s="0" t="n">
        <v>0.0822426858396028</v>
      </c>
      <c r="M15" s="0" t="n">
        <v>0.626012112102057</v>
      </c>
      <c r="N15" s="0" t="n">
        <v>0.0795788796705454</v>
      </c>
      <c r="O15" s="0" t="n">
        <v>0.628651082240895</v>
      </c>
      <c r="P15" s="0" t="n">
        <v>0.079711109040135</v>
      </c>
      <c r="Q15" s="0" t="n">
        <v>0.626012112102057</v>
      </c>
      <c r="R15" s="0" t="n">
        <v>0.0797219274358746</v>
      </c>
      <c r="U15" s="0" t="n">
        <v>0.615550582500597</v>
      </c>
      <c r="V15" s="0" t="n">
        <v>0.0796590453133992</v>
      </c>
      <c r="W15" s="0" t="n">
        <v>0.631088814871975</v>
      </c>
      <c r="X15" s="0" t="n">
        <v>0.0809577015445033</v>
      </c>
      <c r="Y15" s="0" t="n">
        <v>0.634183555409291</v>
      </c>
      <c r="Z15" s="0" t="n">
        <v>0.0808915115344897</v>
      </c>
      <c r="AA15" s="0" t="n">
        <v>0.633422582868348</v>
      </c>
      <c r="AB15" s="0" t="n">
        <v>0.0812410950345167</v>
      </c>
      <c r="AC15" s="0" t="n">
        <v>0.621460971024246</v>
      </c>
      <c r="AD15" s="0" t="n">
        <v>0.0798323321120563</v>
      </c>
      <c r="AE15" s="0" t="n">
        <v>0.620410441359341</v>
      </c>
      <c r="AF15" s="0" t="n">
        <v>0.0801793184610428</v>
      </c>
      <c r="AG15" s="0" t="n">
        <v>0.622930487124429</v>
      </c>
      <c r="AH15" s="0" t="n">
        <v>0.0802664260270053</v>
      </c>
      <c r="AI15" s="0" t="n">
        <v>0.624721669337468</v>
      </c>
      <c r="AJ15" s="0" t="n">
        <v>0.0802652687737874</v>
      </c>
      <c r="AK15" s="0" t="n">
        <v>0.641587141920522</v>
      </c>
      <c r="AL15" s="0" t="n">
        <v>0.0819291781668849</v>
      </c>
      <c r="AM15" s="0" t="n">
        <v>0.6229335621318</v>
      </c>
      <c r="AN15" s="0" t="n">
        <v>0.0808050021513534</v>
      </c>
      <c r="AO15" s="0" t="n">
        <v>0.634890783558186</v>
      </c>
      <c r="AP15" s="0" t="n">
        <v>0.0817669815731561</v>
      </c>
      <c r="AQ15" s="0" t="n">
        <v>0.613234073198498</v>
      </c>
      <c r="AR15" s="0" t="n">
        <v>0.0809302381061218</v>
      </c>
      <c r="AS15" s="0" t="n">
        <v>0.62513983107815</v>
      </c>
      <c r="AT15" s="0" t="n">
        <v>0.0809439722285638</v>
      </c>
      <c r="AU15" s="0" t="n">
        <v>0.650299583398487</v>
      </c>
      <c r="AV15" s="0" t="n">
        <v>0.0823198136160434</v>
      </c>
      <c r="AW15" s="0" t="n">
        <v>0.635514384521259</v>
      </c>
      <c r="AX15" s="0" t="n">
        <v>0.0819577213152325</v>
      </c>
      <c r="AY15" s="0" t="n">
        <v>0.622650004435633</v>
      </c>
      <c r="AZ15" s="0" t="n">
        <v>0.0812973272378309</v>
      </c>
      <c r="BA15" s="0" t="n">
        <v>0.648302996507257</v>
      </c>
      <c r="BB15" s="0" t="n">
        <v>0.0828457612074929</v>
      </c>
      <c r="BC15" s="0" t="n">
        <v>0.623706755369619</v>
      </c>
      <c r="BD15" s="0" t="n">
        <v>0.0817327080739677</v>
      </c>
      <c r="BE15" s="0" t="n">
        <v>0.626177184062563</v>
      </c>
      <c r="BF15" s="0" t="n">
        <v>0.0816396020691252</v>
      </c>
      <c r="BG15" s="0" t="n">
        <v>0.623239078681993</v>
      </c>
      <c r="BH15" s="0" t="n">
        <v>0.079573174811028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33012954329015</v>
      </c>
      <c r="D16" s="0" t="n">
        <v>0.0802706760665069</v>
      </c>
      <c r="E16" s="0" t="n">
        <v>0.60384052500568</v>
      </c>
      <c r="F16" s="0" t="n">
        <v>0.077206697068965</v>
      </c>
      <c r="G16" s="0" t="n">
        <v>0.619702951635331</v>
      </c>
      <c r="H16" s="0" t="n">
        <v>0.0788770169222975</v>
      </c>
      <c r="I16" s="0" t="n">
        <v>0.635722261978121</v>
      </c>
      <c r="J16" s="0" t="n">
        <v>0.080549926774787</v>
      </c>
      <c r="K16" s="0" t="n">
        <v>0.651900007655885</v>
      </c>
      <c r="L16" s="0" t="n">
        <v>0.0822254306424822</v>
      </c>
      <c r="M16" s="0" t="n">
        <v>0.628651082240895</v>
      </c>
      <c r="N16" s="0" t="n">
        <v>0.0798546706555543</v>
      </c>
      <c r="O16" s="0" t="n">
        <v>0.631294335351146</v>
      </c>
      <c r="P16" s="0" t="n">
        <v>0.0799864563758668</v>
      </c>
      <c r="Q16" s="0" t="n">
        <v>0.628651082240895</v>
      </c>
      <c r="R16" s="0" t="n">
        <v>0.0799982322709736</v>
      </c>
      <c r="U16" s="0" t="n">
        <v>0.613224436232047</v>
      </c>
      <c r="V16" s="0" t="n">
        <v>0.0794571555191319</v>
      </c>
      <c r="W16" s="0" t="n">
        <v>0.6283984520627</v>
      </c>
      <c r="X16" s="0" t="n">
        <v>0.0808986997746605</v>
      </c>
      <c r="Y16" s="0" t="n">
        <v>0.631512993655221</v>
      </c>
      <c r="Z16" s="0" t="n">
        <v>0.0808408775181604</v>
      </c>
      <c r="AA16" s="0" t="n">
        <v>0.630695304662689</v>
      </c>
      <c r="AB16" s="0" t="n">
        <v>0.0811659063525965</v>
      </c>
      <c r="AC16" s="0" t="n">
        <v>0.619382945723354</v>
      </c>
      <c r="AD16" s="0" t="n">
        <v>0.0796654089197552</v>
      </c>
      <c r="AE16" s="0" t="n">
        <v>0.617490816433679</v>
      </c>
      <c r="AF16" s="0" t="n">
        <v>0.0799991024883358</v>
      </c>
      <c r="AG16" s="0" t="n">
        <v>0.620314215607357</v>
      </c>
      <c r="AH16" s="0" t="n">
        <v>0.0801234582741143</v>
      </c>
      <c r="AI16" s="0" t="n">
        <v>0.622297792114828</v>
      </c>
      <c r="AJ16" s="0" t="n">
        <v>0.0800724628121372</v>
      </c>
      <c r="AK16" s="0" t="n">
        <v>0.637601719002068</v>
      </c>
      <c r="AL16" s="0" t="n">
        <v>0.0818960709566645</v>
      </c>
      <c r="AM16" s="0" t="n">
        <v>0.619436127253532</v>
      </c>
      <c r="AN16" s="0" t="n">
        <v>0.0806413874723072</v>
      </c>
      <c r="AO16" s="0" t="n">
        <v>0.63223790838758</v>
      </c>
      <c r="AP16" s="0" t="n">
        <v>0.0817167406856716</v>
      </c>
      <c r="AQ16" s="0" t="n">
        <v>0.610012678395223</v>
      </c>
      <c r="AR16" s="0" t="n">
        <v>0.0807774790828285</v>
      </c>
      <c r="AS16" s="0" t="n">
        <v>0.622048470418051</v>
      </c>
      <c r="AT16" s="0" t="n">
        <v>0.0807753752722253</v>
      </c>
      <c r="AU16" s="0" t="n">
        <v>0.646231924766673</v>
      </c>
      <c r="AV16" s="0" t="n">
        <v>0.0822833410087112</v>
      </c>
      <c r="AW16" s="0" t="n">
        <v>0.632734739384374</v>
      </c>
      <c r="AX16" s="0" t="n">
        <v>0.0819142329600333</v>
      </c>
      <c r="AY16" s="0" t="n">
        <v>0.619193841540288</v>
      </c>
      <c r="AZ16" s="0" t="n">
        <v>0.0811275053437466</v>
      </c>
      <c r="BA16" s="0" t="n">
        <v>0.645089301903248</v>
      </c>
      <c r="BB16" s="0" t="n">
        <v>0.0827439788693308</v>
      </c>
      <c r="BC16" s="0" t="n">
        <v>0.620076073506445</v>
      </c>
      <c r="BD16" s="0" t="n">
        <v>0.0815615093086413</v>
      </c>
      <c r="BE16" s="0" t="n">
        <v>0.623261611233842</v>
      </c>
      <c r="BF16" s="0" t="n">
        <v>0.0814327677825263</v>
      </c>
      <c r="BG16" s="0" t="n">
        <v>0.623087537644028</v>
      </c>
      <c r="BH16" s="0" t="n">
        <v>0.0794846438464357</v>
      </c>
    </row>
    <row r="17" customFormat="false" ht="12.75" hidden="false" customHeight="false" outlineLevel="0" collapsed="false">
      <c r="C17" s="0" t="n">
        <v>0.638623267918626</v>
      </c>
      <c r="D17" s="0" t="n">
        <v>0.0803230258112242</v>
      </c>
      <c r="E17" s="0" t="n">
        <v>0.60418528103972</v>
      </c>
      <c r="F17" s="0" t="n">
        <v>0.0771982734620216</v>
      </c>
      <c r="G17" s="0" t="n">
        <v>0.62005837327653</v>
      </c>
      <c r="H17" s="0" t="n">
        <v>0.0788684044738391</v>
      </c>
      <c r="I17" s="0" t="n">
        <v>0.636088526574707</v>
      </c>
      <c r="J17" s="0" t="n">
        <v>0.0805411249187801</v>
      </c>
      <c r="K17" s="0" t="n">
        <v>0.652277295021838</v>
      </c>
      <c r="L17" s="0" t="n">
        <v>0.0822164388115907</v>
      </c>
      <c r="M17" s="0" t="n">
        <v>0.631294335351146</v>
      </c>
      <c r="N17" s="0" t="n">
        <v>0.0801305320945789</v>
      </c>
      <c r="O17" s="0" t="n">
        <v>0.633941878383947</v>
      </c>
      <c r="P17" s="0" t="n">
        <v>0.0802618739303145</v>
      </c>
      <c r="Q17" s="0" t="n">
        <v>0.631294335351146</v>
      </c>
      <c r="R17" s="0" t="n">
        <v>0.0802746078132909</v>
      </c>
      <c r="U17" s="0" t="n">
        <v>0.611080236692529</v>
      </c>
      <c r="V17" s="0" t="n">
        <v>0.0792457381446833</v>
      </c>
      <c r="W17" s="0" t="n">
        <v>0.625661705427235</v>
      </c>
      <c r="X17" s="0" t="n">
        <v>0.0808238176272118</v>
      </c>
      <c r="Y17" s="0" t="n">
        <v>0.628796322269708</v>
      </c>
      <c r="Z17" s="0" t="n">
        <v>0.0807751350465876</v>
      </c>
      <c r="AA17" s="0" t="n">
        <v>0.627921128568209</v>
      </c>
      <c r="AB17" s="0" t="n">
        <v>0.0810736698581033</v>
      </c>
      <c r="AC17" s="0" t="n">
        <v>0.617467306010397</v>
      </c>
      <c r="AD17" s="0" t="n">
        <v>0.0794893706548867</v>
      </c>
      <c r="AE17" s="0" t="n">
        <v>0.614798755629441</v>
      </c>
      <c r="AF17" s="0" t="n">
        <v>0.0798046847307981</v>
      </c>
      <c r="AG17" s="0" t="n">
        <v>0.617901683242043</v>
      </c>
      <c r="AH17" s="0" t="n">
        <v>0.0799677553188663</v>
      </c>
      <c r="AI17" s="0" t="n">
        <v>0.620063304459851</v>
      </c>
      <c r="AJ17" s="0" t="n">
        <v>0.0798689918099644</v>
      </c>
      <c r="AK17" s="0" t="n">
        <v>0.633547139350917</v>
      </c>
      <c r="AL17" s="0" t="n">
        <v>0.0818448848660286</v>
      </c>
      <c r="AM17" s="0" t="n">
        <v>0.616210807849099</v>
      </c>
      <c r="AN17" s="0" t="n">
        <v>0.0804611562537588</v>
      </c>
      <c r="AO17" s="0" t="n">
        <v>0.629539233269665</v>
      </c>
      <c r="AP17" s="0" t="n">
        <v>0.0816513893451031</v>
      </c>
      <c r="AQ17" s="0" t="n">
        <v>0.607041939007969</v>
      </c>
      <c r="AR17" s="0" t="n">
        <v>0.0806091401527028</v>
      </c>
      <c r="AS17" s="0" t="n">
        <v>0.619197842865673</v>
      </c>
      <c r="AT17" s="0" t="n">
        <v>0.0805917198556746</v>
      </c>
      <c r="AU17" s="0" t="n">
        <v>0.642093700104705</v>
      </c>
      <c r="AV17" s="0" t="n">
        <v>0.0822281748068043</v>
      </c>
      <c r="AW17" s="0" t="n">
        <v>0.629907030970193</v>
      </c>
      <c r="AX17" s="0" t="n">
        <v>0.081855694924749</v>
      </c>
      <c r="AY17" s="0" t="n">
        <v>0.616006651956368</v>
      </c>
      <c r="AZ17" s="0" t="n">
        <v>0.0809410062424098</v>
      </c>
      <c r="BA17" s="0" t="n">
        <v>0.641820441377141</v>
      </c>
      <c r="BB17" s="0" t="n">
        <v>0.0826215418132809</v>
      </c>
      <c r="BC17" s="0" t="n">
        <v>0.616727885483443</v>
      </c>
      <c r="BD17" s="0" t="n">
        <v>0.0813729081590048</v>
      </c>
      <c r="BE17" s="0" t="n">
        <v>0.620573571712869</v>
      </c>
      <c r="BF17" s="0" t="n">
        <v>0.0812120309266887</v>
      </c>
      <c r="BG17" s="0" t="n">
        <v>0.623244920254733</v>
      </c>
      <c r="BH17" s="0" t="n">
        <v>0.0794069706095595</v>
      </c>
    </row>
    <row r="18" customFormat="false" ht="12.75" hidden="false" customHeight="false" outlineLevel="0" collapsed="false">
      <c r="C18" s="0" t="n">
        <v>0.634589834067963</v>
      </c>
      <c r="D18" s="0" t="n">
        <v>0.0806674224183801</v>
      </c>
      <c r="E18" s="0" t="n">
        <v>0.60454459167932</v>
      </c>
      <c r="F18" s="0" t="n">
        <v>0.0771982734620216</v>
      </c>
      <c r="G18" s="0" t="n">
        <v>0.620428799794464</v>
      </c>
      <c r="H18" s="0" t="n">
        <v>0.0788684044738391</v>
      </c>
      <c r="I18" s="0" t="n">
        <v>0.636470253806336</v>
      </c>
      <c r="J18" s="0" t="n">
        <v>0.0805411249187801</v>
      </c>
      <c r="K18" s="0" t="n">
        <v>0.652670510372369</v>
      </c>
      <c r="L18" s="0" t="n">
        <v>0.0822164388115907</v>
      </c>
      <c r="M18" s="0" t="n">
        <v>0.633941878383947</v>
      </c>
      <c r="N18" s="0" t="n">
        <v>0.0804064640056177</v>
      </c>
      <c r="O18" s="0" t="n">
        <v>0.636593718301718</v>
      </c>
      <c r="P18" s="0" t="n">
        <v>0.0805373617213848</v>
      </c>
      <c r="Q18" s="0" t="n">
        <v>0.633941878383947</v>
      </c>
      <c r="R18" s="0" t="n">
        <v>0.0805510540809209</v>
      </c>
      <c r="U18" s="0" t="n">
        <v>0.609159718287091</v>
      </c>
      <c r="V18" s="0" t="n">
        <v>0.0790289081887633</v>
      </c>
      <c r="W18" s="0" t="n">
        <v>0.622901923922922</v>
      </c>
      <c r="X18" s="0" t="n">
        <v>0.0807336939702368</v>
      </c>
      <c r="Y18" s="0" t="n">
        <v>0.626056718935144</v>
      </c>
      <c r="Z18" s="0" t="n">
        <v>0.0806948450113586</v>
      </c>
      <c r="AA18" s="0" t="n">
        <v>0.625123722877199</v>
      </c>
      <c r="AB18" s="0" t="n">
        <v>0.0809651724802864</v>
      </c>
      <c r="AC18" s="0" t="n">
        <v>0.61575133763338</v>
      </c>
      <c r="AD18" s="0" t="n">
        <v>0.0793076437020361</v>
      </c>
      <c r="AE18" s="0" t="n">
        <v>0.612386656848009</v>
      </c>
      <c r="AF18" s="0" t="n">
        <v>0.0795998493089333</v>
      </c>
      <c r="AG18" s="0" t="n">
        <v>0.615739847226763</v>
      </c>
      <c r="AH18" s="0" t="n">
        <v>0.0798023477421758</v>
      </c>
      <c r="AI18" s="0" t="n">
        <v>0.618061698133048</v>
      </c>
      <c r="AJ18" s="0" t="n">
        <v>0.0796588160988812</v>
      </c>
      <c r="AK18" s="0" t="n">
        <v>0.629457995211047</v>
      </c>
      <c r="AL18" s="0" t="n">
        <v>0.0817760565966547</v>
      </c>
      <c r="AM18" s="0" t="n">
        <v>0.613320381091962</v>
      </c>
      <c r="AN18" s="0" t="n">
        <v>0.0802678164913673</v>
      </c>
      <c r="AO18" s="0" t="n">
        <v>0.626817782349023</v>
      </c>
      <c r="AP18" s="0" t="n">
        <v>0.081571485106046</v>
      </c>
      <c r="AQ18" s="0" t="n">
        <v>0.604379677099746</v>
      </c>
      <c r="AR18" s="0" t="n">
        <v>0.080428497841537</v>
      </c>
      <c r="AS18" s="0" t="n">
        <v>0.616643432643783</v>
      </c>
      <c r="AT18" s="0" t="n">
        <v>0.08039658062269</v>
      </c>
      <c r="AU18" s="0" t="n">
        <v>0.637920215286302</v>
      </c>
      <c r="AV18" s="0" t="n">
        <v>0.0821547856689063</v>
      </c>
      <c r="AW18" s="0" t="n">
        <v>0.627055384289883</v>
      </c>
      <c r="AX18" s="0" t="n">
        <v>0.0817826066352565</v>
      </c>
      <c r="AY18" s="0" t="n">
        <v>0.613150470703749</v>
      </c>
      <c r="AZ18" s="0" t="n">
        <v>0.0807414599266883</v>
      </c>
      <c r="BA18" s="0" t="n">
        <v>0.638524303694378</v>
      </c>
      <c r="BB18" s="0" t="n">
        <v>0.0824794946291354</v>
      </c>
      <c r="BC18" s="0" t="n">
        <v>0.613727359971973</v>
      </c>
      <c r="BD18" s="0" t="n">
        <v>0.0811705755319052</v>
      </c>
      <c r="BE18" s="0" t="n">
        <v>0.618165385131319</v>
      </c>
      <c r="BF18" s="0" t="n">
        <v>0.0809816878934269</v>
      </c>
      <c r="BG18" s="0" t="n">
        <v>0.623704348138816</v>
      </c>
      <c r="BH18" s="0" t="n">
        <v>0.079343549793569</v>
      </c>
    </row>
    <row r="19" customFormat="false" ht="12.75" hidden="false" customHeight="false" outlineLevel="0" collapsed="false">
      <c r="C19" s="0" t="n">
        <v>0.634951650019852</v>
      </c>
      <c r="D19" s="0" t="n">
        <v>0.0807184918146093</v>
      </c>
      <c r="E19" s="0" t="n">
        <v>0.604889347713361</v>
      </c>
      <c r="F19" s="0" t="n">
        <v>0.077206697068965</v>
      </c>
      <c r="G19" s="0" t="n">
        <v>0.620784221435663</v>
      </c>
      <c r="H19" s="0" t="n">
        <v>0.0788770169222975</v>
      </c>
      <c r="I19" s="0" t="n">
        <v>0.636836518402922</v>
      </c>
      <c r="J19" s="0" t="n">
        <v>0.080549926774787</v>
      </c>
      <c r="K19" s="0" t="n">
        <v>0.653047797738321</v>
      </c>
      <c r="L19" s="0" t="n">
        <v>0.0822254306424822</v>
      </c>
      <c r="M19" s="0" t="n">
        <v>0.636593718301718</v>
      </c>
      <c r="N19" s="0" t="n">
        <v>0.0806824664066734</v>
      </c>
      <c r="O19" s="0" t="n">
        <v>0.639249862078178</v>
      </c>
      <c r="P19" s="0" t="n">
        <v>0.0808129197669892</v>
      </c>
      <c r="Q19" s="0" t="n">
        <v>0.636593718301718</v>
      </c>
      <c r="R19" s="0" t="n">
        <v>0.0808275710919621</v>
      </c>
      <c r="U19" s="0" t="n">
        <v>0.607500261721936</v>
      </c>
      <c r="V19" s="0" t="n">
        <v>0.0788108859998236</v>
      </c>
      <c r="W19" s="0" t="n">
        <v>0.620142653032486</v>
      </c>
      <c r="X19" s="0" t="n">
        <v>0.080629097707</v>
      </c>
      <c r="Y19" s="0" t="n">
        <v>0.623317556981222</v>
      </c>
      <c r="Z19" s="0" t="n">
        <v>0.0806006924187444</v>
      </c>
      <c r="AA19" s="0" t="n">
        <v>0.622326954068676</v>
      </c>
      <c r="AB19" s="0" t="n">
        <v>0.0808413398805182</v>
      </c>
      <c r="AC19" s="0" t="n">
        <v>0.614268439964877</v>
      </c>
      <c r="AD19" s="0" t="n">
        <v>0.0791237651696293</v>
      </c>
      <c r="AE19" s="0" t="n">
        <v>0.610301468848441</v>
      </c>
      <c r="AF19" s="0" t="n">
        <v>0.0793885831112311</v>
      </c>
      <c r="AG19" s="0" t="n">
        <v>0.613870785240503</v>
      </c>
      <c r="AH19" s="0" t="n">
        <v>0.0796304550143748</v>
      </c>
      <c r="AI19" s="0" t="n">
        <v>0.616331932124776</v>
      </c>
      <c r="AJ19" s="0" t="n">
        <v>0.0794460265100326</v>
      </c>
      <c r="AK19" s="0" t="n">
        <v>0.625369173718468</v>
      </c>
      <c r="AL19" s="0" t="n">
        <v>0.081690173367069</v>
      </c>
      <c r="AM19" s="0" t="n">
        <v>0.610821105851138</v>
      </c>
      <c r="AN19" s="0" t="n">
        <v>0.080065131323687</v>
      </c>
      <c r="AO19" s="0" t="n">
        <v>0.624096774085351</v>
      </c>
      <c r="AP19" s="0" t="n">
        <v>0.0814777096832946</v>
      </c>
      <c r="AQ19" s="0" t="n">
        <v>0.602077710570317</v>
      </c>
      <c r="AR19" s="0" t="n">
        <v>0.0802390681464404</v>
      </c>
      <c r="AS19" s="0" t="n">
        <v>0.614434958441749</v>
      </c>
      <c r="AT19" s="0" t="n">
        <v>0.0801937557364739</v>
      </c>
      <c r="AU19" s="0" t="n">
        <v>0.633747077012405</v>
      </c>
      <c r="AV19" s="0" t="n">
        <v>0.0820637997252657</v>
      </c>
      <c r="AW19" s="0" t="n">
        <v>0.624204128587459</v>
      </c>
      <c r="AX19" s="0" t="n">
        <v>0.0816955916550716</v>
      </c>
      <c r="AY19" s="0" t="n">
        <v>0.610680890101656</v>
      </c>
      <c r="AZ19" s="0" t="n">
        <v>0.0805327503386371</v>
      </c>
      <c r="BA19" s="0" t="n">
        <v>0.635229010339482</v>
      </c>
      <c r="BB19" s="0" t="n">
        <v>0.0823190492133849</v>
      </c>
      <c r="BC19" s="0" t="n">
        <v>0.611132898788069</v>
      </c>
      <c r="BD19" s="0" t="n">
        <v>0.080958449601779</v>
      </c>
      <c r="BE19" s="0" t="n">
        <v>0.616083924101732</v>
      </c>
      <c r="BF19" s="0" t="n">
        <v>0.080746222047872</v>
      </c>
      <c r="BG19" s="0" t="n">
        <v>0.624445742093162</v>
      </c>
      <c r="BH19" s="0" t="n">
        <v>0.0792971531924499</v>
      </c>
    </row>
    <row r="20" customFormat="false" ht="12.75" hidden="false" customHeight="false" outlineLevel="0" collapsed="false">
      <c r="C20" s="0" t="s">
        <v>20</v>
      </c>
      <c r="D20" s="0" t="s">
        <v>20</v>
      </c>
      <c r="E20" s="0" t="n">
        <v>0.605191619058308</v>
      </c>
      <c r="F20" s="0" t="n">
        <v>0.0772228618523145</v>
      </c>
      <c r="G20" s="0" t="n">
        <v>0.62109584405253</v>
      </c>
      <c r="H20" s="0" t="n">
        <v>0.0788935440898604</v>
      </c>
      <c r="I20" s="0" t="n">
        <v>0.637157647785108</v>
      </c>
      <c r="J20" s="0" t="n">
        <v>0.0805668174127739</v>
      </c>
      <c r="K20" s="0" t="n">
        <v>0.653378591541119</v>
      </c>
      <c r="L20" s="0" t="n">
        <v>0.0822426858396028</v>
      </c>
      <c r="M20" s="0" t="n">
        <v>0.639249862078178</v>
      </c>
      <c r="N20" s="0" t="n">
        <v>0.0809585393157535</v>
      </c>
      <c r="O20" s="0" t="n">
        <v>0.641910316698362</v>
      </c>
      <c r="P20" s="0" t="n">
        <v>0.0810885480850443</v>
      </c>
      <c r="Q20" s="0" t="n">
        <v>0.639249862078178</v>
      </c>
      <c r="R20" s="0" t="n">
        <v>0.0811041588645177</v>
      </c>
      <c r="U20" s="0" t="n">
        <v>0.606134166431501</v>
      </c>
      <c r="V20" s="0" t="n">
        <v>0.0785959151317753</v>
      </c>
      <c r="W20" s="0" t="n">
        <v>0.617407433882272</v>
      </c>
      <c r="X20" s="0" t="n">
        <v>0.0805109212159396</v>
      </c>
      <c r="Y20" s="0" t="n">
        <v>0.620602205971931</v>
      </c>
      <c r="Z20" s="0" t="n">
        <v>0.080493480545468</v>
      </c>
      <c r="AA20" s="0" t="n">
        <v>0.619554683188003</v>
      </c>
      <c r="AB20" s="0" t="n">
        <v>0.0807032285548778</v>
      </c>
      <c r="AC20" s="0" t="n">
        <v>0.613047475921232</v>
      </c>
      <c r="AD20" s="0" t="n">
        <v>0.0789413140441408</v>
      </c>
      <c r="AE20" s="0" t="n">
        <v>0.608583777443282</v>
      </c>
      <c r="AF20" s="0" t="n">
        <v>0.0791749981939181</v>
      </c>
      <c r="AG20" s="0" t="n">
        <v>0.612330876448798</v>
      </c>
      <c r="AH20" s="0" t="n">
        <v>0.0794554228318848</v>
      </c>
      <c r="AI20" s="0" t="n">
        <v>0.614907674362808</v>
      </c>
      <c r="AJ20" s="0" t="n">
        <v>0.079234764750721</v>
      </c>
      <c r="AK20" s="0" t="n">
        <v>0.621315559256478</v>
      </c>
      <c r="AL20" s="0" t="n">
        <v>0.0815879679027047</v>
      </c>
      <c r="AM20" s="0" t="n">
        <v>0.608761627676304</v>
      </c>
      <c r="AN20" s="0" t="n">
        <v>0.0798570457869557</v>
      </c>
      <c r="AO20" s="0" t="n">
        <v>0.621399423161754</v>
      </c>
      <c r="AP20" s="0" t="n">
        <v>0.0813708631356916</v>
      </c>
      <c r="AQ20" s="0" t="n">
        <v>0.60018084457973</v>
      </c>
      <c r="AR20" s="0" t="n">
        <v>0.0800445381009548</v>
      </c>
      <c r="AS20" s="0" t="n">
        <v>0.612615405697814</v>
      </c>
      <c r="AT20" s="0" t="n">
        <v>0.0799871929527266</v>
      </c>
      <c r="AU20" s="0" t="n">
        <v>0.62960988902736</v>
      </c>
      <c r="AV20" s="0" t="n">
        <v>0.0819559932358726</v>
      </c>
      <c r="AW20" s="0" t="n">
        <v>0.621377589771249</v>
      </c>
      <c r="AX20" s="0" t="n">
        <v>0.0815953923653247</v>
      </c>
      <c r="AY20" s="0" t="n">
        <v>0.608645977727402</v>
      </c>
      <c r="AZ20" s="0" t="n">
        <v>0.0803189397729839</v>
      </c>
      <c r="BA20" s="0" t="n">
        <v>0.63196267559347</v>
      </c>
      <c r="BB20" s="0" t="n">
        <v>0.0821415744297452</v>
      </c>
      <c r="BC20" s="0" t="n">
        <v>0.60899500016752</v>
      </c>
      <c r="BD20" s="0" t="n">
        <v>0.0807406591585664</v>
      </c>
      <c r="BE20" s="0" t="n">
        <v>0.61436970189542</v>
      </c>
      <c r="BF20" s="0" t="n">
        <v>0.0805102164648693</v>
      </c>
      <c r="BG20" s="0" t="n">
        <v>0.625436699644363</v>
      </c>
      <c r="BH20" s="0" t="n">
        <v>0.0792698085603067</v>
      </c>
    </row>
    <row r="21" customFormat="false" ht="12.75" hidden="false" customHeight="false" outlineLevel="0" collapsed="false">
      <c r="E21" s="0" t="n">
        <v>0.60542691748747</v>
      </c>
      <c r="F21" s="0" t="n">
        <v>0.0772454582374586</v>
      </c>
      <c r="G21" s="0" t="n">
        <v>0.621338421833938</v>
      </c>
      <c r="H21" s="0" t="n">
        <v>0.0789166470437027</v>
      </c>
      <c r="I21" s="0" t="n">
        <v>0.63740762596018</v>
      </c>
      <c r="J21" s="0" t="n">
        <v>0.0805904284537035</v>
      </c>
      <c r="K21" s="0" t="n">
        <v>0.653636092834167</v>
      </c>
      <c r="L21" s="0" t="n">
        <v>0.0822668064895024</v>
      </c>
      <c r="M21" s="0" t="n">
        <v>0.641910316698362</v>
      </c>
      <c r="N21" s="0" t="n">
        <v>0.0812346827508703</v>
      </c>
      <c r="O21" s="0" t="n">
        <v>0.644575089158645</v>
      </c>
      <c r="P21" s="0" t="n">
        <v>0.0813642466934705</v>
      </c>
      <c r="Q21" s="0" t="n">
        <v>0.641910316698362</v>
      </c>
      <c r="R21" s="0" t="n">
        <v>0.0813808174166963</v>
      </c>
      <c r="U21" s="0" t="n">
        <v>0.605088021906704</v>
      </c>
      <c r="V21" s="0" t="n">
        <v>0.0783881797480392</v>
      </c>
      <c r="W21" s="0" t="n">
        <v>0.614719602397658</v>
      </c>
      <c r="X21" s="0" t="n">
        <v>0.0803801727372097</v>
      </c>
      <c r="Y21" s="0" t="n">
        <v>0.617933832324677</v>
      </c>
      <c r="Z21" s="0" t="n">
        <v>0.0803741240854303</v>
      </c>
      <c r="AA21" s="0" t="n">
        <v>0.616830562272857</v>
      </c>
      <c r="AB21" s="0" t="n">
        <v>0.080552016820499</v>
      </c>
      <c r="AC21" s="0" t="n">
        <v>0.612112210178732</v>
      </c>
      <c r="AD21" s="0" t="n">
        <v>0.0787638415291931</v>
      </c>
      <c r="AE21" s="0" t="n">
        <v>0.607267015541888</v>
      </c>
      <c r="AF21" s="0" t="n">
        <v>0.0789632517444605</v>
      </c>
      <c r="AG21" s="0" t="n">
        <v>0.61115009342466</v>
      </c>
      <c r="AH21" s="0" t="n">
        <v>0.0792806579970418</v>
      </c>
      <c r="AI21" s="0" t="n">
        <v>0.613816646404411</v>
      </c>
      <c r="AJ21" s="0" t="n">
        <v>0.0790291427907847</v>
      </c>
      <c r="AK21" s="0" t="n">
        <v>0.617331735834401</v>
      </c>
      <c r="AL21" s="0" t="n">
        <v>0.0814703121845471</v>
      </c>
      <c r="AM21" s="0" t="n">
        <v>0.607182031967513</v>
      </c>
      <c r="AN21" s="0" t="n">
        <v>0.0796476100294522</v>
      </c>
      <c r="AO21" s="0" t="n">
        <v>0.618748742425254</v>
      </c>
      <c r="AP21" s="0" t="n">
        <v>0.0812518570403079</v>
      </c>
      <c r="AQ21" s="0" t="n">
        <v>0.598725999466839</v>
      </c>
      <c r="AR21" s="0" t="n">
        <v>0.0798486940111411</v>
      </c>
      <c r="AS21" s="0" t="n">
        <v>0.611220189936426</v>
      </c>
      <c r="AT21" s="0" t="n">
        <v>0.0797809127810721</v>
      </c>
      <c r="AU21" s="0" t="n">
        <v>0.625543948360325</v>
      </c>
      <c r="AV21" s="0" t="n">
        <v>0.0818322859676832</v>
      </c>
      <c r="AW21" s="0" t="n">
        <v>0.618599882873824</v>
      </c>
      <c r="AX21" s="0" t="n">
        <v>0.0814828636310266</v>
      </c>
      <c r="AY21" s="0" t="n">
        <v>0.607085340835673</v>
      </c>
      <c r="AZ21" s="0" t="n">
        <v>0.0801041898091832</v>
      </c>
      <c r="BA21" s="0" t="n">
        <v>0.628753166672718</v>
      </c>
      <c r="BB21" s="0" t="n">
        <v>0.0819485844304945</v>
      </c>
      <c r="BC21" s="0" t="n">
        <v>0.60735527587515</v>
      </c>
      <c r="BD21" s="0" t="n">
        <v>0.0805214432455117</v>
      </c>
      <c r="BE21" s="0" t="n">
        <v>0.613056083897732</v>
      </c>
      <c r="BF21" s="0" t="n">
        <v>0.0802782647246397</v>
      </c>
      <c r="BG21" s="0" t="n">
        <v>0.62663391119229</v>
      </c>
      <c r="BH21" s="0" t="n">
        <v>0.0792627109887781</v>
      </c>
    </row>
    <row r="22" customFormat="false" ht="12.75" hidden="false" customHeight="false" outlineLevel="0" collapsed="false">
      <c r="E22" s="0" t="n">
        <v>0.605576180521491</v>
      </c>
      <c r="F22" s="0" t="n">
        <v>0.0772726555996589</v>
      </c>
      <c r="G22" s="0" t="n">
        <v>0.621492302570702</v>
      </c>
      <c r="H22" s="0" t="n">
        <v>0.0789444541199026</v>
      </c>
      <c r="I22" s="0" t="n">
        <v>0.637566201183071</v>
      </c>
      <c r="J22" s="0" t="n">
        <v>0.0806188470714599</v>
      </c>
      <c r="K22" s="0" t="n">
        <v>0.65379944039412</v>
      </c>
      <c r="L22" s="0" t="n">
        <v>0.0822958384805773</v>
      </c>
      <c r="M22" s="0" t="n">
        <v>0.644575089158645</v>
      </c>
      <c r="N22" s="0" t="n">
        <v>0.0815108967300402</v>
      </c>
      <c r="O22" s="0" t="n">
        <v>0.647244186466755</v>
      </c>
      <c r="P22" s="0" t="n">
        <v>0.0816400156101931</v>
      </c>
      <c r="Q22" s="0" t="n">
        <v>0.644575089158645</v>
      </c>
      <c r="R22" s="0" t="n">
        <v>0.0816575467666099</v>
      </c>
      <c r="U22" s="0" t="n">
        <v>0.604382190160749</v>
      </c>
      <c r="V22" s="0" t="n">
        <v>0.0781917231815643</v>
      </c>
      <c r="W22" s="0" t="n">
        <v>0.612102090209169</v>
      </c>
      <c r="X22" s="0" t="n">
        <v>0.08023796777073</v>
      </c>
      <c r="Y22" s="0" t="n">
        <v>0.615335201662575</v>
      </c>
      <c r="Z22" s="0" t="n">
        <v>0.0802436413458644</v>
      </c>
      <c r="AA22" s="0" t="n">
        <v>0.614177832562389</v>
      </c>
      <c r="AB22" s="0" t="n">
        <v>0.0803889947625836</v>
      </c>
      <c r="AC22" s="0" t="n">
        <v>0.611480846621203</v>
      </c>
      <c r="AD22" s="0" t="n">
        <v>0.0785948019254178</v>
      </c>
      <c r="AE22" s="0" t="n">
        <v>0.606376812416877</v>
      </c>
      <c r="AF22" s="0" t="n">
        <v>0.078757465166639</v>
      </c>
      <c r="AG22" s="0" t="n">
        <v>0.610351418766531</v>
      </c>
      <c r="AH22" s="0" t="n">
        <v>0.079109562108564</v>
      </c>
      <c r="AI22" s="0" t="n">
        <v>0.613080083867768</v>
      </c>
      <c r="AJ22" s="0" t="n">
        <v>0.0788331628277823</v>
      </c>
      <c r="AK22" s="0" t="n">
        <v>0.613451692029018</v>
      </c>
      <c r="AL22" s="0" t="n">
        <v>0.0813382100096994</v>
      </c>
      <c r="AM22" s="0" t="n">
        <v>0.606113063758473</v>
      </c>
      <c r="AN22" s="0" t="n">
        <v>0.0794409004799666</v>
      </c>
      <c r="AO22" s="0" t="n">
        <v>0.61616734654929</v>
      </c>
      <c r="AP22" s="0" t="n">
        <v>0.0811217067151891</v>
      </c>
      <c r="AQ22" s="0" t="n">
        <v>0.597741492136904</v>
      </c>
      <c r="AR22" s="0" t="n">
        <v>0.0796553477594381</v>
      </c>
      <c r="AS22" s="0" t="n">
        <v>0.610276467445348</v>
      </c>
      <c r="AT22" s="0" t="n">
        <v>0.0795789302304113</v>
      </c>
      <c r="AU22" s="0" t="n">
        <v>0.621583944183459</v>
      </c>
      <c r="AV22" s="0" t="n">
        <v>0.0816937333474916</v>
      </c>
      <c r="AW22" s="0" t="n">
        <v>0.615894706311041</v>
      </c>
      <c r="AX22" s="0" t="n">
        <v>0.0813589655076618</v>
      </c>
      <c r="AY22" s="0" t="n">
        <v>0.606029355448368</v>
      </c>
      <c r="AZ22" s="0" t="n">
        <v>0.0798926803110061</v>
      </c>
      <c r="BA22" s="0" t="n">
        <v>0.625627865975696</v>
      </c>
      <c r="BB22" s="0" t="n">
        <v>0.08174172573826</v>
      </c>
      <c r="BC22" s="0" t="n">
        <v>0.606245641279154</v>
      </c>
      <c r="BD22" s="0" t="n">
        <v>0.080305068651008</v>
      </c>
      <c r="BE22" s="0" t="n">
        <v>0.612168638188774</v>
      </c>
      <c r="BF22" s="0" t="n">
        <v>0.0800548815039654</v>
      </c>
      <c r="BG22" s="0" t="n">
        <v>0.62798505284744</v>
      </c>
      <c r="BH22" s="0" t="n">
        <v>0.0792761706757979</v>
      </c>
    </row>
    <row r="23" customFormat="false" ht="12.75" hidden="false" customHeight="false" outlineLevel="0" collapsed="false">
      <c r="E23" s="0" t="n">
        <v>0.605627315757056</v>
      </c>
      <c r="F23" s="0" t="n">
        <v>0.0773022505703789</v>
      </c>
      <c r="G23" s="0" t="n">
        <v>0.621545019760694</v>
      </c>
      <c r="H23" s="0" t="n">
        <v>0.0789747125545215</v>
      </c>
      <c r="I23" s="0" t="n">
        <v>0.637620526632305</v>
      </c>
      <c r="J23" s="0" t="n">
        <v>0.0806497709586447</v>
      </c>
      <c r="K23" s="0" t="n">
        <v>0.653855400773138</v>
      </c>
      <c r="L23" s="0" t="n">
        <v>0.0823274298135703</v>
      </c>
      <c r="M23" s="0" t="n">
        <v>0.647244186466755</v>
      </c>
      <c r="N23" s="0" t="n">
        <v>0.0817871812712847</v>
      </c>
      <c r="O23" s="0" t="n">
        <v>0.649917615641793</v>
      </c>
      <c r="P23" s="0" t="n">
        <v>0.0819158548531421</v>
      </c>
      <c r="Q23" s="0" t="n">
        <v>0.647244186466755</v>
      </c>
      <c r="R23" s="0" t="n">
        <v>0.0819343469323763</v>
      </c>
      <c r="U23" s="0" t="n">
        <v>0.604030409405698</v>
      </c>
      <c r="V23" s="0" t="n">
        <v>0.0780103692359509</v>
      </c>
      <c r="W23" s="0" t="n">
        <v>0.609577229007888</v>
      </c>
      <c r="X23" s="0" t="n">
        <v>0.0800855195591346</v>
      </c>
      <c r="Y23" s="0" t="n">
        <v>0.612828484586185</v>
      </c>
      <c r="Z23" s="0" t="n">
        <v>0.0801031455594975</v>
      </c>
      <c r="AA23" s="0" t="n">
        <v>0.611619126211163</v>
      </c>
      <c r="AB23" s="0" t="n">
        <v>0.0802155532278498</v>
      </c>
      <c r="AC23" s="0" t="n">
        <v>0.611165674022128</v>
      </c>
      <c r="AD23" s="0" t="n">
        <v>0.0784374853964225</v>
      </c>
      <c r="AE23" s="0" t="n">
        <v>0.605930494859486</v>
      </c>
      <c r="AF23" s="0" t="n">
        <v>0.0785616438621122</v>
      </c>
      <c r="AG23" s="0" t="n">
        <v>0.609950397768155</v>
      </c>
      <c r="AH23" s="0" t="n">
        <v>0.078945465353302</v>
      </c>
      <c r="AI23" s="0" t="n">
        <v>0.612712323104829</v>
      </c>
      <c r="AJ23" s="0" t="n">
        <v>0.0786506393887698</v>
      </c>
      <c r="AK23" s="0" t="n">
        <v>0.609708531006011</v>
      </c>
      <c r="AL23" s="0" t="n">
        <v>0.0811927884273393</v>
      </c>
      <c r="AM23" s="0" t="n">
        <v>0.605575529299439</v>
      </c>
      <c r="AN23" s="0" t="n">
        <v>0.0792409405047511</v>
      </c>
      <c r="AO23" s="0" t="n">
        <v>0.613677259093302</v>
      </c>
      <c r="AP23" s="0" t="n">
        <v>0.0809815225570194</v>
      </c>
      <c r="AQ23" s="0" t="n">
        <v>0.597246484905242</v>
      </c>
      <c r="AR23" s="0" t="n">
        <v>0.0794682626107071</v>
      </c>
      <c r="AS23" s="0" t="n">
        <v>0.609802606709398</v>
      </c>
      <c r="AT23" s="0" t="n">
        <v>0.0793851766613413</v>
      </c>
      <c r="AU23" s="0" t="n">
        <v>0.617763661856142</v>
      </c>
      <c r="AV23" s="0" t="n">
        <v>0.0815415174574011</v>
      </c>
      <c r="AW23" s="0" t="n">
        <v>0.613285139695514</v>
      </c>
      <c r="AX23" s="0" t="n">
        <v>0.0812247550503336</v>
      </c>
      <c r="AY23" s="0" t="n">
        <v>0.605498575119887</v>
      </c>
      <c r="AZ23" s="0" t="n">
        <v>0.079688528070246</v>
      </c>
      <c r="BA23" s="0" t="n">
        <v>0.622613437466002</v>
      </c>
      <c r="BB23" s="0" t="n">
        <v>0.0815227631984676</v>
      </c>
      <c r="BC23" s="0" t="n">
        <v>0.605687694154749</v>
      </c>
      <c r="BD23" s="0" t="n">
        <v>0.0800957468604149</v>
      </c>
      <c r="BE23" s="0" t="n">
        <v>0.611724637889815</v>
      </c>
      <c r="BF23" s="0" t="n">
        <v>0.0798444147031422</v>
      </c>
      <c r="BG23" s="0" t="n">
        <v>0.629431073235986</v>
      </c>
      <c r="BH23" s="0" t="n">
        <v>0.0793095993684565</v>
      </c>
    </row>
    <row r="24" customFormat="false" ht="12.75" hidden="false" customHeight="false" outlineLevel="0" collapsed="false">
      <c r="E24" s="0" t="s">
        <v>29</v>
      </c>
      <c r="F24" s="0" t="s">
        <v>29</v>
      </c>
      <c r="G24" s="0" t="s">
        <v>29</v>
      </c>
      <c r="H24" s="0" t="s">
        <v>29</v>
      </c>
      <c r="I24" s="0" t="s">
        <v>29</v>
      </c>
      <c r="J24" s="0" t="s">
        <v>29</v>
      </c>
      <c r="K24" s="0" t="s">
        <v>29</v>
      </c>
      <c r="L24" s="0" t="s">
        <v>29</v>
      </c>
      <c r="M24" s="0" t="n">
        <v>0.649917615641793</v>
      </c>
      <c r="N24" s="0" t="n">
        <v>0.0820635363926296</v>
      </c>
      <c r="O24" s="0" t="n">
        <v>0.652595383714254</v>
      </c>
      <c r="P24" s="0" t="n">
        <v>0.0821917644402519</v>
      </c>
      <c r="Q24" s="0" t="n">
        <v>0.649917615641793</v>
      </c>
      <c r="R24" s="0" t="n">
        <v>0.0822112179321172</v>
      </c>
      <c r="U24" s="0" t="n">
        <v>0.604039526653805</v>
      </c>
      <c r="V24" s="0" t="n">
        <v>0.0778476477594633</v>
      </c>
      <c r="W24" s="0" t="n">
        <v>0.607166560019343</v>
      </c>
      <c r="X24" s="0" t="n">
        <v>0.0799241287368131</v>
      </c>
      <c r="Y24" s="0" t="n">
        <v>0.610435067521757</v>
      </c>
      <c r="Z24" s="0" t="n">
        <v>0.0799538353868414</v>
      </c>
      <c r="AA24" s="0" t="n">
        <v>0.609176273199592</v>
      </c>
      <c r="AB24" s="0" t="n">
        <v>0.0800331719583183</v>
      </c>
      <c r="AC24" s="0" t="n">
        <v>0.611172826857645</v>
      </c>
      <c r="AD24" s="0" t="n">
        <v>0.0782949539294994</v>
      </c>
      <c r="AE24" s="0" t="n">
        <v>0.605936749933289</v>
      </c>
      <c r="AF24" s="0" t="n">
        <v>0.0783795992698291</v>
      </c>
      <c r="AG24" s="0" t="n">
        <v>0.609954835847108</v>
      </c>
      <c r="AH24" s="0" t="n">
        <v>0.0787915616879395</v>
      </c>
      <c r="AI24" s="0" t="n">
        <v>0.612720522160522</v>
      </c>
      <c r="AJ24" s="0" t="n">
        <v>0.0784851250848702</v>
      </c>
      <c r="AK24" s="0" t="n">
        <v>0.606134188095429</v>
      </c>
      <c r="AL24" s="0" t="n">
        <v>0.0810352881231335</v>
      </c>
      <c r="AM24" s="0" t="n">
        <v>0.60557989108722</v>
      </c>
      <c r="AN24" s="0" t="n">
        <v>0.0790516220972721</v>
      </c>
      <c r="AO24" s="0" t="n">
        <v>0.611299724605483</v>
      </c>
      <c r="AP24" s="0" t="n">
        <v>0.0808325005676087</v>
      </c>
      <c r="AQ24" s="0" t="n">
        <v>0.597250612524556</v>
      </c>
      <c r="AR24" s="0" t="n">
        <v>0.0792910799645619</v>
      </c>
      <c r="AS24" s="0" t="n">
        <v>0.609807830888795</v>
      </c>
      <c r="AT24" s="0" t="n">
        <v>0.0792034232666924</v>
      </c>
      <c r="AU24" s="0" t="n">
        <v>0.614115694680197</v>
      </c>
      <c r="AV24" s="0" t="n">
        <v>0.0813769369497161</v>
      </c>
      <c r="AW24" s="0" t="n">
        <v>0.610793446929501</v>
      </c>
      <c r="AX24" s="0" t="n">
        <v>0.0810813772953427</v>
      </c>
      <c r="AY24" s="0" t="n">
        <v>0.605503330885569</v>
      </c>
      <c r="AZ24" s="0" t="n">
        <v>0.0794957066780496</v>
      </c>
      <c r="BA24" s="0" t="n">
        <v>0.619735599184822</v>
      </c>
      <c r="BB24" s="0" t="n">
        <v>0.0812935649223026</v>
      </c>
      <c r="BC24" s="0" t="n">
        <v>0.605692294308059</v>
      </c>
      <c r="BD24" s="0" t="n">
        <v>0.0798975520842863</v>
      </c>
      <c r="BE24" s="0" t="n">
        <v>0.611732724961633</v>
      </c>
      <c r="BF24" s="0" t="n">
        <v>0.0796509608190458</v>
      </c>
      <c r="BG24" s="0" t="n">
        <v>0.630908774328173</v>
      </c>
      <c r="BH24" s="0" t="n">
        <v>0.0793615360724762</v>
      </c>
    </row>
    <row r="25" customFormat="false" ht="12.75" hidden="false" customHeight="false" outlineLevel="0" collapsed="false">
      <c r="M25" s="0" t="n">
        <v>0.652595383714254</v>
      </c>
      <c r="N25" s="0" t="n">
        <v>0.0823399621121055</v>
      </c>
      <c r="O25" s="0" t="n">
        <v>0.65527749772604</v>
      </c>
      <c r="P25" s="0" t="n">
        <v>0.0824677443894616</v>
      </c>
      <c r="Q25" s="0" t="n">
        <v>0.652595383714254</v>
      </c>
      <c r="R25" s="0" t="n">
        <v>0.0824881597839591</v>
      </c>
      <c r="U25" s="0" t="n">
        <v>0.604409364448206</v>
      </c>
      <c r="V25" s="0" t="n">
        <v>0.0777067259405484</v>
      </c>
      <c r="W25" s="0" t="n">
        <v>0.604890650221366</v>
      </c>
      <c r="X25" s="0" t="n">
        <v>0.0797551722333566</v>
      </c>
      <c r="Y25" s="0" t="n">
        <v>0.608175370259791</v>
      </c>
      <c r="Z25" s="0" t="n">
        <v>0.0797969846896438</v>
      </c>
      <c r="AA25" s="0" t="n">
        <v>0.606870115088246</v>
      </c>
      <c r="AB25" s="0" t="n">
        <v>0.0798434069666748</v>
      </c>
      <c r="AC25" s="0" t="n">
        <v>0.611502165905946</v>
      </c>
      <c r="AD25" s="0" t="n">
        <v>0.0781699817375249</v>
      </c>
      <c r="AE25" s="0" t="n">
        <v>0.606395455890391</v>
      </c>
      <c r="AF25" s="0" t="n">
        <v>0.0782148746807061</v>
      </c>
      <c r="AG25" s="0" t="n">
        <v>0.610364646621233</v>
      </c>
      <c r="AH25" s="0" t="n">
        <v>0.0786508466722601</v>
      </c>
      <c r="AI25" s="0" t="n">
        <v>0.613104521449555</v>
      </c>
      <c r="AJ25" s="0" t="n">
        <v>0.0783398414637392</v>
      </c>
      <c r="AK25" s="0" t="n">
        <v>0.602759158330705</v>
      </c>
      <c r="AL25" s="0" t="n">
        <v>0.0808670528341443</v>
      </c>
      <c r="AM25" s="0" t="n">
        <v>0.606126064224578</v>
      </c>
      <c r="AN25" s="0" t="n">
        <v>0.0788766301249846</v>
      </c>
      <c r="AO25" s="0" t="n">
        <v>0.60905502737179</v>
      </c>
      <c r="AP25" s="0" t="n">
        <v>0.080675912150027</v>
      </c>
      <c r="AQ25" s="0" t="n">
        <v>0.597753794655429</v>
      </c>
      <c r="AR25" s="0" t="n">
        <v>0.0791272484796676</v>
      </c>
      <c r="AS25" s="0" t="n">
        <v>0.610292038300829</v>
      </c>
      <c r="AT25" s="0" t="n">
        <v>0.0790372076695502</v>
      </c>
      <c r="AU25" s="0" t="n">
        <v>0.610671165825332</v>
      </c>
      <c r="AV25" s="0" t="n">
        <v>0.0812013959672987</v>
      </c>
      <c r="AW25" s="0" t="n">
        <v>0.608440886257134</v>
      </c>
      <c r="AX25" s="0" t="n">
        <v>0.0809300554911411</v>
      </c>
      <c r="AY25" s="0" t="n">
        <v>0.606043530179845</v>
      </c>
      <c r="AZ25" s="0" t="n">
        <v>0.0793179691834849</v>
      </c>
      <c r="BA25" s="0" t="n">
        <v>0.617018903833674</v>
      </c>
      <c r="BB25" s="0" t="n">
        <v>0.0810560863486444</v>
      </c>
      <c r="BC25" s="0" t="n">
        <v>0.606259352202331</v>
      </c>
      <c r="BD25" s="0" t="n">
        <v>0.0797143419584963</v>
      </c>
      <c r="BE25" s="0" t="n">
        <v>0.612192741998574</v>
      </c>
      <c r="BF25" s="0" t="n">
        <v>0.0794782852114795</v>
      </c>
      <c r="BG25" s="0" t="n">
        <v>0.632353573495476</v>
      </c>
      <c r="BH25" s="0" t="n">
        <v>0.0794297109046713</v>
      </c>
    </row>
    <row r="26" customFormat="false" ht="12.75" hidden="false" customHeight="false" outlineLevel="0" collapsed="false">
      <c r="M26" s="0" t="n">
        <v>0.65527749772604</v>
      </c>
      <c r="N26" s="0" t="n">
        <v>0.0826164584477476</v>
      </c>
      <c r="O26" s="0" t="n">
        <v>0.657963964730484</v>
      </c>
      <c r="P26" s="0" t="n">
        <v>0.0827437947187146</v>
      </c>
      <c r="Q26" s="0" t="n">
        <v>0.65527749772604</v>
      </c>
      <c r="R26" s="0" t="n">
        <v>0.0827651725060335</v>
      </c>
      <c r="U26" s="0" t="n">
        <v>0.605132724316916</v>
      </c>
      <c r="V26" s="0" t="n">
        <v>0.0775903466621153</v>
      </c>
      <c r="W26" s="0" t="n">
        <v>0.602768916873891</v>
      </c>
      <c r="X26" s="0" t="n">
        <v>0.0795800915260804</v>
      </c>
      <c r="Y26" s="0" t="n">
        <v>0.606068671740579</v>
      </c>
      <c r="Z26" s="0" t="n">
        <v>0.0796339316627494</v>
      </c>
      <c r="AA26" s="0" t="n">
        <v>0.604720327205003</v>
      </c>
      <c r="AB26" s="0" t="n">
        <v>0.0796478772609188</v>
      </c>
      <c r="AC26" s="0" t="n">
        <v>0.612147280957073</v>
      </c>
      <c r="AD26" s="0" t="n">
        <v>0.0780650012620621</v>
      </c>
      <c r="AE26" s="0" t="n">
        <v>0.607297684541107</v>
      </c>
      <c r="AF26" s="0" t="n">
        <v>0.0780706762714988</v>
      </c>
      <c r="AG26" s="0" t="n">
        <v>0.611171853589965</v>
      </c>
      <c r="AH26" s="0" t="n">
        <v>0.078526059163983</v>
      </c>
      <c r="AI26" s="0" t="n">
        <v>0.613856846862559</v>
      </c>
      <c r="AJ26" s="0" t="n">
        <v>0.0782176163058044</v>
      </c>
      <c r="AK26" s="0" t="n">
        <v>0.599612236275791</v>
      </c>
      <c r="AL26" s="0" t="n">
        <v>0.0806895178845393</v>
      </c>
      <c r="AM26" s="0" t="n">
        <v>0.607203418072658</v>
      </c>
      <c r="AN26" s="0" t="n">
        <v>0.0787193706075789</v>
      </c>
      <c r="AO26" s="0" t="n">
        <v>0.606962318357562</v>
      </c>
      <c r="AP26" s="0" t="n">
        <v>0.0805130932614416</v>
      </c>
      <c r="AQ26" s="0" t="n">
        <v>0.598746237430047</v>
      </c>
      <c r="AR26" s="0" t="n">
        <v>0.078979956949522</v>
      </c>
      <c r="AS26" s="0" t="n">
        <v>0.611245804399002</v>
      </c>
      <c r="AT26" s="0" t="n">
        <v>0.0788897650674455</v>
      </c>
      <c r="AU26" s="0" t="n">
        <v>0.60745946279723</v>
      </c>
      <c r="AV26" s="0" t="n">
        <v>0.081016392163917</v>
      </c>
      <c r="AW26" s="0" t="n">
        <v>0.606247528896582</v>
      </c>
      <c r="AX26" s="0" t="n">
        <v>0.0807720806620076</v>
      </c>
      <c r="AY26" s="0" t="n">
        <v>0.607108658637919</v>
      </c>
      <c r="AZ26" s="0" t="n">
        <v>0.0791587750447102</v>
      </c>
      <c r="BA26" s="0" t="n">
        <v>0.614486529299415</v>
      </c>
      <c r="BB26" s="0" t="n">
        <v>0.0808123535609508</v>
      </c>
      <c r="BC26" s="0" t="n">
        <v>0.607377830700672</v>
      </c>
      <c r="BD26" s="0" t="n">
        <v>0.079549682459745</v>
      </c>
      <c r="BE26" s="0" t="n">
        <v>0.613095735292274</v>
      </c>
      <c r="BF26" s="0" t="n">
        <v>0.079329748814729</v>
      </c>
      <c r="BG26" s="0" t="n">
        <v>0.633702326081368</v>
      </c>
      <c r="BH26" s="0" t="n">
        <v>0.0795111442977357</v>
      </c>
    </row>
    <row r="27" customFormat="false" ht="12.75" hidden="false" customHeight="false" outlineLevel="0" collapsed="false">
      <c r="M27" s="0" t="n">
        <v>0.657963964730484</v>
      </c>
      <c r="N27" s="0" t="n">
        <v>0.0828930254175953</v>
      </c>
      <c r="O27" s="0" t="n">
        <v>0.660654791792366</v>
      </c>
      <c r="P27" s="0" t="n">
        <v>0.0830199154459594</v>
      </c>
      <c r="Q27" s="0" t="n">
        <v>0.657963964730484</v>
      </c>
      <c r="R27" s="0" t="n">
        <v>0.0830422561164759</v>
      </c>
      <c r="U27" s="0" t="n">
        <v>0.606195526882902</v>
      </c>
      <c r="V27" s="0" t="n">
        <v>0.0775007751144391</v>
      </c>
      <c r="W27" s="0" t="n">
        <v>0.600819461857737</v>
      </c>
      <c r="X27" s="0" t="n">
        <v>0.0794003803418471</v>
      </c>
      <c r="Y27" s="0" t="n">
        <v>0.604132945573086</v>
      </c>
      <c r="Z27" s="0" t="n">
        <v>0.0794660674170926</v>
      </c>
      <c r="AA27" s="0" t="n">
        <v>0.602745250782087</v>
      </c>
      <c r="AB27" s="0" t="n">
        <v>0.079448251031558</v>
      </c>
      <c r="AC27" s="0" t="n">
        <v>0.613095615580365</v>
      </c>
      <c r="AD27" s="0" t="n">
        <v>0.0779820558286523</v>
      </c>
      <c r="AE27" s="0" t="n">
        <v>0.608625875031021</v>
      </c>
      <c r="AF27" s="0" t="n">
        <v>0.0779498107002193</v>
      </c>
      <c r="AG27" s="0" t="n">
        <v>0.61236074538784</v>
      </c>
      <c r="AH27" s="0" t="n">
        <v>0.0784196280100132</v>
      </c>
      <c r="AI27" s="0" t="n">
        <v>0.614962855241127</v>
      </c>
      <c r="AJ27" s="0" t="n">
        <v>0.078120828584736</v>
      </c>
      <c r="AK27" s="0" t="n">
        <v>0.596720270360086</v>
      </c>
      <c r="AL27" s="0" t="n">
        <v>0.0805041979399115</v>
      </c>
      <c r="AM27" s="0" t="n">
        <v>0.608790983164279</v>
      </c>
      <c r="AN27" s="0" t="n">
        <v>0.0785829044226812</v>
      </c>
      <c r="AO27" s="0" t="n">
        <v>0.605039451818239</v>
      </c>
      <c r="AP27" s="0" t="n">
        <v>0.0803454330152016</v>
      </c>
      <c r="AQ27" s="0" t="n">
        <v>0.600208624078687</v>
      </c>
      <c r="AR27" s="0" t="n">
        <v>0.0788520722362177</v>
      </c>
      <c r="AS27" s="0" t="n">
        <v>0.612650565211105</v>
      </c>
      <c r="AT27" s="0" t="n">
        <v>0.0787639652629149</v>
      </c>
      <c r="AU27" s="0" t="n">
        <v>0.604507986713713</v>
      </c>
      <c r="AV27" s="0" t="n">
        <v>0.0808235039267908</v>
      </c>
      <c r="AW27" s="0" t="n">
        <v>0.604232087799487</v>
      </c>
      <c r="AX27" s="0" t="n">
        <v>0.0806088005934841</v>
      </c>
      <c r="AY27" s="0" t="n">
        <v>0.60867798474592</v>
      </c>
      <c r="AZ27" s="0" t="n">
        <v>0.0790212227945562</v>
      </c>
      <c r="BA27" s="0" t="n">
        <v>0.612160080908681</v>
      </c>
      <c r="BB27" s="0" t="n">
        <v>0.0805644460014287</v>
      </c>
      <c r="BC27" s="0" t="n">
        <v>0.609025959891362</v>
      </c>
      <c r="BD27" s="0" t="n">
        <v>0.0794067784978781</v>
      </c>
      <c r="BE27" s="0" t="n">
        <v>0.614424129105412</v>
      </c>
      <c r="BF27" s="0" t="n">
        <v>0.0792082427207994</v>
      </c>
      <c r="BG27" s="0" t="n">
        <v>0.634896085125813</v>
      </c>
      <c r="BH27" s="0" t="n">
        <v>0.0796022772216317</v>
      </c>
    </row>
    <row r="28" customFormat="false" ht="12.75" hidden="false" customHeight="false" outlineLevel="0" collapsed="false">
      <c r="M28" s="0" t="n">
        <v>0.660654791792366</v>
      </c>
      <c r="N28" s="0" t="n">
        <v>0.0831696630396932</v>
      </c>
      <c r="O28" s="0" t="n">
        <v>0.663349985987932</v>
      </c>
      <c r="P28" s="0" t="n">
        <v>0.0832961065891483</v>
      </c>
      <c r="Q28" s="0" t="n">
        <v>0.660654791792366</v>
      </c>
      <c r="R28" s="0" t="n">
        <v>0.083319410633427</v>
      </c>
      <c r="U28" s="0" t="n">
        <v>0.607577085903135</v>
      </c>
      <c r="V28" s="0" t="n">
        <v>0.0774397547058093</v>
      </c>
      <c r="W28" s="0" t="n">
        <v>0.599058917235742</v>
      </c>
      <c r="X28" s="0" t="n">
        <v>0.0792175719131162</v>
      </c>
      <c r="Y28" s="0" t="n">
        <v>0.602384706690455</v>
      </c>
      <c r="Z28" s="0" t="n">
        <v>0.0792948241112302</v>
      </c>
      <c r="AA28" s="0" t="n">
        <v>0.600961736475148</v>
      </c>
      <c r="AB28" s="0" t="n">
        <v>0.079246231419195</v>
      </c>
      <c r="AC28" s="0" t="n">
        <v>0.614328711521093</v>
      </c>
      <c r="AD28" s="0" t="n">
        <v>0.0779227598758077</v>
      </c>
      <c r="AE28" s="0" t="n">
        <v>0.610354175643041</v>
      </c>
      <c r="AF28" s="0" t="n">
        <v>0.0778546304777299</v>
      </c>
      <c r="AG28" s="0" t="n">
        <v>0.613908181588359</v>
      </c>
      <c r="AH28" s="0" t="n">
        <v>0.078333624771699</v>
      </c>
      <c r="AI28" s="0" t="n">
        <v>0.616401019390237</v>
      </c>
      <c r="AJ28" s="0" t="n">
        <v>0.0780513621634302</v>
      </c>
      <c r="AK28" s="0" t="n">
        <v>0.594107933817103</v>
      </c>
      <c r="AL28" s="0" t="n">
        <v>0.0803126740846864</v>
      </c>
      <c r="AM28" s="0" t="n">
        <v>0.61085785935076</v>
      </c>
      <c r="AN28" s="0" t="n">
        <v>0.0784698877293526</v>
      </c>
      <c r="AO28" s="0" t="n">
        <v>0.603302832973153</v>
      </c>
      <c r="AP28" s="0" t="n">
        <v>0.0801743618294125</v>
      </c>
      <c r="AQ28" s="0" t="n">
        <v>0.602112490908674</v>
      </c>
      <c r="AR28" s="0" t="n">
        <v>0.0787460834702326</v>
      </c>
      <c r="AS28" s="0" t="n">
        <v>0.614478978665824</v>
      </c>
      <c r="AT28" s="0" t="n">
        <v>0.0786622568060583</v>
      </c>
      <c r="AU28" s="0" t="n">
        <v>0.601841918528063</v>
      </c>
      <c r="AV28" s="0" t="n">
        <v>0.0806243769103488</v>
      </c>
      <c r="AW28" s="0" t="n">
        <v>0.602411757998667</v>
      </c>
      <c r="AX28" s="0" t="n">
        <v>0.0804416083335442</v>
      </c>
      <c r="AY28" s="0" t="n">
        <v>0.610720963356239</v>
      </c>
      <c r="AZ28" s="0" t="n">
        <v>0.0789079897311086</v>
      </c>
      <c r="BA28" s="0" t="n">
        <v>0.610059407098859</v>
      </c>
      <c r="BB28" s="0" t="n">
        <v>0.080314478729966</v>
      </c>
      <c r="BC28" s="0" t="n">
        <v>0.611171660814424</v>
      </c>
      <c r="BD28" s="0" t="n">
        <v>0.0792884115359627</v>
      </c>
      <c r="BE28" s="0" t="n">
        <v>0.616152067763441</v>
      </c>
      <c r="BF28" s="0" t="n">
        <v>0.079116131907598</v>
      </c>
      <c r="BG28" s="0" t="n">
        <v>0.635882677630276</v>
      </c>
      <c r="BH28" s="0" t="n">
        <v>0.0796991267302808</v>
      </c>
    </row>
    <row r="29" customFormat="false" ht="12.75" hidden="false" customHeight="false" outlineLevel="0" collapsed="false">
      <c r="M29" s="0" t="n">
        <v>0.663349985987932</v>
      </c>
      <c r="N29" s="0" t="n">
        <v>0.0834463713320901</v>
      </c>
      <c r="O29" s="0" t="n">
        <v>0.666049554404913</v>
      </c>
      <c r="P29" s="0" t="n">
        <v>0.0835723681662391</v>
      </c>
      <c r="Q29" s="0" t="n">
        <v>0.663349985987932</v>
      </c>
      <c r="R29" s="0" t="n">
        <v>0.0835966360750319</v>
      </c>
      <c r="U29" s="0" t="n">
        <v>0.609250510902788</v>
      </c>
      <c r="V29" s="0" t="n">
        <v>0.0774084731290702</v>
      </c>
      <c r="W29" s="0" t="n">
        <v>0.597502303353871</v>
      </c>
      <c r="X29" s="0" t="n">
        <v>0.0790332258969454</v>
      </c>
      <c r="Y29" s="0" t="n">
        <v>0.600838870450421</v>
      </c>
      <c r="Z29" s="0" t="n">
        <v>0.0791216627326691</v>
      </c>
      <c r="AA29" s="0" t="n">
        <v>0.599385000599403</v>
      </c>
      <c r="AB29" s="0" t="n">
        <v>0.0790435419839324</v>
      </c>
      <c r="AC29" s="0" t="n">
        <v>0.615822567969397</v>
      </c>
      <c r="AD29" s="0" t="n">
        <v>0.0778882675318025</v>
      </c>
      <c r="AE29" s="0" t="n">
        <v>0.612448946971666</v>
      </c>
      <c r="AF29" s="0" t="n">
        <v>0.0777869881787955</v>
      </c>
      <c r="AG29" s="0" t="n">
        <v>0.61578404310606</v>
      </c>
      <c r="AH29" s="0" t="n">
        <v>0.0782697234042469</v>
      </c>
      <c r="AI29" s="0" t="n">
        <v>0.618143347080613</v>
      </c>
      <c r="AJ29" s="0" t="n">
        <v>0.0780105691267608</v>
      </c>
      <c r="AK29" s="0" t="n">
        <v>0.591797514181145</v>
      </c>
      <c r="AL29" s="0" t="n">
        <v>0.0801165803328675</v>
      </c>
      <c r="AM29" s="0" t="n">
        <v>0.613363817238168</v>
      </c>
      <c r="AN29" s="0" t="n">
        <v>0.078382520268974</v>
      </c>
      <c r="AO29" s="0" t="n">
        <v>0.601767278041973</v>
      </c>
      <c r="AP29" s="0" t="n">
        <v>0.0800013392231136</v>
      </c>
      <c r="AQ29" s="0" t="n">
        <v>0.60442078131778</v>
      </c>
      <c r="AR29" s="0" t="n">
        <v>0.078664053602336</v>
      </c>
      <c r="AS29" s="0" t="n">
        <v>0.616695456775051</v>
      </c>
      <c r="AT29" s="0" t="n">
        <v>0.0785866193362969</v>
      </c>
      <c r="AU29" s="0" t="n">
        <v>0.599484004194011</v>
      </c>
      <c r="AV29" s="0" t="n">
        <v>0.0804207099960851</v>
      </c>
      <c r="AW29" s="0" t="n">
        <v>0.600802069906151</v>
      </c>
      <c r="AX29" s="0" t="n">
        <v>0.0802719303075995</v>
      </c>
      <c r="AY29" s="0" t="n">
        <v>0.613197830214079</v>
      </c>
      <c r="AZ29" s="0" t="n">
        <v>0.0788212798071468</v>
      </c>
      <c r="BA29" s="0" t="n">
        <v>0.608202430078217</v>
      </c>
      <c r="BB29" s="0" t="n">
        <v>0.0800645843791871</v>
      </c>
      <c r="BC29" s="0" t="n">
        <v>0.613773169842088</v>
      </c>
      <c r="BD29" s="0" t="n">
        <v>0.0791968854522718</v>
      </c>
      <c r="BE29" s="0" t="n">
        <v>0.618245918905883</v>
      </c>
      <c r="BF29" s="0" t="n">
        <v>0.0790552092073292</v>
      </c>
      <c r="BG29" s="0" t="n">
        <v>0.636618984768118</v>
      </c>
      <c r="BH29" s="0" t="n">
        <v>0.0797974600354196</v>
      </c>
    </row>
    <row r="30" customFormat="false" ht="12.75" hidden="false" customHeight="false" outlineLevel="0" collapsed="false">
      <c r="M30" s="0" t="n">
        <v>0.666049554404913</v>
      </c>
      <c r="N30" s="0" t="n">
        <v>0.0837231503128397</v>
      </c>
      <c r="O30" s="0" t="n">
        <v>0.668753504142541</v>
      </c>
      <c r="P30" s="0" t="n">
        <v>0.0838487001951934</v>
      </c>
      <c r="Q30" s="0" t="n">
        <v>0.666049554404913</v>
      </c>
      <c r="R30" s="0" t="n">
        <v>0.0838739324594404</v>
      </c>
      <c r="U30" s="0" t="n">
        <v>0.611183230567735</v>
      </c>
      <c r="V30" s="0" t="n">
        <v>0.0774075392445306</v>
      </c>
      <c r="W30" s="0" t="n">
        <v>0.596162900692917</v>
      </c>
      <c r="X30" s="0" t="n">
        <v>0.0788489150685458</v>
      </c>
      <c r="Y30" s="0" t="n">
        <v>0.599508625382737</v>
      </c>
      <c r="Z30" s="0" t="n">
        <v>0.0789480606332361</v>
      </c>
      <c r="AA30" s="0" t="n">
        <v>0.598028495309401</v>
      </c>
      <c r="AB30" s="0" t="n">
        <v>0.0788419120005656</v>
      </c>
      <c r="AC30" s="0" t="n">
        <v>0.617548108708747</v>
      </c>
      <c r="AD30" s="0" t="n">
        <v>0.0778792501508781</v>
      </c>
      <c r="AE30" s="0" t="n">
        <v>0.614869416675753</v>
      </c>
      <c r="AF30" s="0" t="n">
        <v>0.077748200383823</v>
      </c>
      <c r="AG30" s="0" t="n">
        <v>0.617951818430262</v>
      </c>
      <c r="AH30" s="0" t="n">
        <v>0.0782291676750877</v>
      </c>
      <c r="AI30" s="0" t="n">
        <v>0.620155925885632</v>
      </c>
      <c r="AJ30" s="0" t="n">
        <v>0.0779992434647852</v>
      </c>
      <c r="AK30" s="0" t="n">
        <v>0.589808723137913</v>
      </c>
      <c r="AL30" s="0" t="n">
        <v>0.0799175896872045</v>
      </c>
      <c r="AM30" s="0" t="n">
        <v>0.61626008120671</v>
      </c>
      <c r="AN30" s="0" t="n">
        <v>0.0783225025497828</v>
      </c>
      <c r="AO30" s="0" t="n">
        <v>0.600445887837953</v>
      </c>
      <c r="AP30" s="0" t="n">
        <v>0.0798278413641756</v>
      </c>
      <c r="AQ30" s="0" t="n">
        <v>0.607088567058831</v>
      </c>
      <c r="AR30" s="0" t="n">
        <v>0.0786075792505991</v>
      </c>
      <c r="AS30" s="0" t="n">
        <v>0.619256858313598</v>
      </c>
      <c r="AT30" s="0" t="n">
        <v>0.0785385250509432</v>
      </c>
      <c r="AU30" s="0" t="n">
        <v>0.597454360605279</v>
      </c>
      <c r="AV30" s="0" t="n">
        <v>0.0802142407983014</v>
      </c>
      <c r="AW30" s="0" t="n">
        <v>0.599416756813185</v>
      </c>
      <c r="AX30" s="0" t="n">
        <v>0.0801012141487405</v>
      </c>
      <c r="AY30" s="0" t="n">
        <v>0.616060375923447</v>
      </c>
      <c r="AZ30" s="0" t="n">
        <v>0.0787627807327096</v>
      </c>
      <c r="BA30" s="0" t="n">
        <v>0.606604992919944</v>
      </c>
      <c r="BB30" s="0" t="n">
        <v>0.0798168949595824</v>
      </c>
      <c r="BC30" s="0" t="n">
        <v>0.616779851560305</v>
      </c>
      <c r="BD30" s="0" t="n">
        <v>0.0791339816979153</v>
      </c>
      <c r="BE30" s="0" t="n">
        <v>0.620664928101971</v>
      </c>
      <c r="BF30" s="0" t="n">
        <v>0.0790266604110551</v>
      </c>
      <c r="BG30" s="0" t="n">
        <v>0.63707282638422</v>
      </c>
      <c r="BH30" s="0" t="n">
        <v>0.0798929794997579</v>
      </c>
    </row>
    <row r="31" customFormat="false" ht="12.75" hidden="false" customHeight="false" outlineLevel="0" collapsed="false">
      <c r="M31" s="0" t="n">
        <v>0.668753504142541</v>
      </c>
      <c r="N31" s="0" t="n">
        <v>0.0840000000000001</v>
      </c>
      <c r="O31" s="0" t="n">
        <v>0.670236019814891</v>
      </c>
      <c r="P31" s="0" t="n">
        <v>0.084</v>
      </c>
      <c r="Q31" s="0" t="n">
        <v>0.667278539355427</v>
      </c>
      <c r="R31" s="0" t="n">
        <v>0.084</v>
      </c>
      <c r="U31" s="0" t="n">
        <v>0.613337626708133</v>
      </c>
      <c r="V31" s="0" t="n">
        <v>0.0774369712291909</v>
      </c>
      <c r="W31" s="0" t="n">
        <v>0.595052136564124</v>
      </c>
      <c r="X31" s="0" t="n">
        <v>0.0786662119029194</v>
      </c>
      <c r="Y31" s="0" t="n">
        <v>0.59840532066929</v>
      </c>
      <c r="Z31" s="0" t="n">
        <v>0.0787754989248334</v>
      </c>
      <c r="AA31" s="0" t="n">
        <v>0.596903793829988</v>
      </c>
      <c r="AB31" s="0" t="n">
        <v>0.07864306170502</v>
      </c>
      <c r="AC31" s="0" t="n">
        <v>0.619471748051425</v>
      </c>
      <c r="AD31" s="0" t="n">
        <v>0.0778958832460971</v>
      </c>
      <c r="AE31" s="0" t="n">
        <v>0.617568473065753</v>
      </c>
      <c r="AF31" s="0" t="n">
        <v>0.0777390220531209</v>
      </c>
      <c r="AG31" s="0" t="n">
        <v>0.620369314280088</v>
      </c>
      <c r="AH31" s="0" t="n">
        <v>0.078212746955358</v>
      </c>
      <c r="AI31" s="0" t="n">
        <v>0.622399583248127</v>
      </c>
      <c r="AJ31" s="0" t="n">
        <v>0.078017605618631</v>
      </c>
      <c r="AK31" s="0" t="n">
        <v>0.58815852835136</v>
      </c>
      <c r="AL31" s="0" t="n">
        <v>0.0797173998657242</v>
      </c>
      <c r="AM31" s="0" t="n">
        <v>0.61949027877269</v>
      </c>
      <c r="AN31" s="0" t="n">
        <v>0.0782910027484139</v>
      </c>
      <c r="AO31" s="0" t="n">
        <v>0.599349935996403</v>
      </c>
      <c r="AP31" s="0" t="n">
        <v>0.0796553484751575</v>
      </c>
      <c r="AQ31" s="0" t="n">
        <v>0.610063922716941</v>
      </c>
      <c r="AR31" s="0" t="n">
        <v>0.0785777596240397</v>
      </c>
      <c r="AS31" s="0" t="n">
        <v>0.622113328514066</v>
      </c>
      <c r="AT31" s="0" t="n">
        <v>0.0785189100505552</v>
      </c>
      <c r="AU31" s="0" t="n">
        <v>0.595770303965333</v>
      </c>
      <c r="AV31" s="0" t="n">
        <v>0.0800067308393939</v>
      </c>
      <c r="AW31" s="0" t="n">
        <v>0.59826763772263</v>
      </c>
      <c r="AX31" s="0" t="n">
        <v>0.0799309163470419</v>
      </c>
      <c r="AY31" s="0" t="n">
        <v>0.619252884288207</v>
      </c>
      <c r="AZ31" s="0" t="n">
        <v>0.0787336311257393</v>
      </c>
      <c r="BA31" s="0" t="n">
        <v>0.605280724394635</v>
      </c>
      <c r="BB31" s="0" t="n">
        <v>0.0795735236699472</v>
      </c>
      <c r="BC31" s="0" t="n">
        <v>0.620133184329478</v>
      </c>
      <c r="BD31" s="0" t="n">
        <v>0.0791009246229196</v>
      </c>
      <c r="BE31" s="0" t="n">
        <v>0.623362012089286</v>
      </c>
      <c r="BF31" s="0" t="n">
        <v>0.0790310411886216</v>
      </c>
      <c r="BG31" s="0" t="n">
        <v>0.637224367422185</v>
      </c>
      <c r="BH31" s="0" t="n">
        <v>0.0799815104643509</v>
      </c>
    </row>
    <row r="32" customFormat="false" ht="12.75" hidden="false" customHeight="false" outlineLevel="0" collapsed="false">
      <c r="M32" s="0" t="n">
        <v>0.66875350414254</v>
      </c>
      <c r="N32" s="0" t="n">
        <v>0.084</v>
      </c>
      <c r="O32" s="0" t="s">
        <v>30</v>
      </c>
      <c r="P32" s="0" t="s">
        <v>30</v>
      </c>
      <c r="Q32" s="0" t="s">
        <v>30</v>
      </c>
      <c r="R32" s="0" t="s">
        <v>30</v>
      </c>
      <c r="U32" s="0" t="n">
        <v>0.6156717664537</v>
      </c>
      <c r="V32" s="0" t="n">
        <v>0.0774961962229481</v>
      </c>
      <c r="W32" s="0" t="n">
        <v>0.594179487615394</v>
      </c>
      <c r="X32" s="0" t="n">
        <v>0.0784866751590559</v>
      </c>
      <c r="Y32" s="0" t="n">
        <v>0.59753836931688</v>
      </c>
      <c r="Z32" s="0" t="n">
        <v>0.0786054498431133</v>
      </c>
      <c r="AA32" s="0" t="n">
        <v>0.596020491717626</v>
      </c>
      <c r="AB32" s="0" t="n">
        <v>0.0784486876179046</v>
      </c>
      <c r="AC32" s="0" t="n">
        <v>0.621556044545733</v>
      </c>
      <c r="AD32" s="0" t="n">
        <v>0.0779378430731811</v>
      </c>
      <c r="AE32" s="0" t="n">
        <v>0.620493582079168</v>
      </c>
      <c r="AF32" s="0" t="n">
        <v>0.0777596318324562</v>
      </c>
      <c r="AG32" s="0" t="n">
        <v>0.622989476848681</v>
      </c>
      <c r="AH32" s="0" t="n">
        <v>0.0782207808556891</v>
      </c>
      <c r="AI32" s="0" t="n">
        <v>0.62483064892966</v>
      </c>
      <c r="AJ32" s="0" t="n">
        <v>0.0780652981898602</v>
      </c>
      <c r="AK32" s="0" t="n">
        <v>0.586861008701564</v>
      </c>
      <c r="AL32" s="0" t="n">
        <v>0.0795177188173983</v>
      </c>
      <c r="AM32" s="0" t="n">
        <v>0.622991537814782</v>
      </c>
      <c r="AN32" s="0" t="n">
        <v>0.0782886339726704</v>
      </c>
      <c r="AO32" s="0" t="n">
        <v>0.598488772792015</v>
      </c>
      <c r="AP32" s="0" t="n">
        <v>0.0794853322045691</v>
      </c>
      <c r="AQ32" s="0" t="n">
        <v>0.61328893637864</v>
      </c>
      <c r="AR32" s="0" t="n">
        <v>0.0785751751277695</v>
      </c>
      <c r="AS32" s="0" t="n">
        <v>0.625209269433191</v>
      </c>
      <c r="AT32" s="0" t="n">
        <v>0.0785281561188036</v>
      </c>
      <c r="AU32" s="0" t="n">
        <v>0.594446202051644</v>
      </c>
      <c r="AV32" s="0" t="n">
        <v>0.0797999505211664</v>
      </c>
      <c r="AW32" s="0" t="n">
        <v>0.597364516513399</v>
      </c>
      <c r="AX32" s="0" t="n">
        <v>0.0797624898233023</v>
      </c>
      <c r="AY32" s="0" t="n">
        <v>0.622713216764463</v>
      </c>
      <c r="AZ32" s="0" t="n">
        <v>0.0787343983501783</v>
      </c>
      <c r="BA32" s="0" t="n">
        <v>0.604240922694422</v>
      </c>
      <c r="BB32" s="0" t="n">
        <v>0.0793365468683144</v>
      </c>
      <c r="BC32" s="0" t="n">
        <v>0.623767899341616</v>
      </c>
      <c r="BD32" s="0" t="n">
        <v>0.0790983576456477</v>
      </c>
      <c r="BE32" s="0" t="n">
        <v>0.626284675195901</v>
      </c>
      <c r="BF32" s="0" t="n">
        <v>0.0790682662731762</v>
      </c>
    </row>
    <row r="33" customFormat="false" ht="12.75" hidden="false" customHeight="false" outlineLevel="0" collapsed="false">
      <c r="M33" s="0" t="s">
        <v>20</v>
      </c>
      <c r="N33" s="0" t="s">
        <v>20</v>
      </c>
      <c r="U33" s="0" t="n">
        <v>0.618140218429332</v>
      </c>
      <c r="V33" s="0" t="n">
        <v>0.0775840614786661</v>
      </c>
      <c r="W33" s="0" t="n">
        <v>0.59355239897987</v>
      </c>
      <c r="X33" s="0" t="n">
        <v>0.078311836581151</v>
      </c>
      <c r="Y33" s="0" t="n">
        <v>0.596915167848769</v>
      </c>
      <c r="Z33" s="0" t="n">
        <v>0.0784393641868836</v>
      </c>
      <c r="AA33" s="0" t="n">
        <v>0.595386124994496</v>
      </c>
      <c r="AB33" s="0" t="n">
        <v>0.0782604480703961</v>
      </c>
      <c r="AC33" s="0" t="n">
        <v>0.623760429731263</v>
      </c>
      <c r="AD33" s="0" t="n">
        <v>0.0780043129318243</v>
      </c>
      <c r="AE33" s="0" t="n">
        <v>0.623587809796314</v>
      </c>
      <c r="AF33" s="0" t="n">
        <v>0.0778096285759174</v>
      </c>
      <c r="AG33" s="0" t="n">
        <v>0.625761307652035</v>
      </c>
      <c r="AH33" s="0" t="n">
        <v>0.0782531130053494</v>
      </c>
      <c r="AI33" s="0" t="n">
        <v>0.627401805002036</v>
      </c>
      <c r="AJ33" s="0" t="n">
        <v>0.0781413928968233</v>
      </c>
      <c r="AK33" s="0" t="n">
        <v>0.585927234168684</v>
      </c>
      <c r="AL33" s="0" t="n">
        <v>0.0793202501505258</v>
      </c>
      <c r="AM33" s="0" t="n">
        <v>0.626695710308353</v>
      </c>
      <c r="AN33" s="0" t="n">
        <v>0.0783154423280777</v>
      </c>
      <c r="AO33" s="0" t="n">
        <v>0.597869745365609</v>
      </c>
      <c r="AP33" s="0" t="n">
        <v>0.0793192430712849</v>
      </c>
      <c r="AQ33" s="0" t="n">
        <v>0.616700836821403</v>
      </c>
      <c r="AR33" s="0" t="n">
        <v>0.0785998760660686</v>
      </c>
      <c r="AS33" s="0" t="n">
        <v>0.628484422102563</v>
      </c>
      <c r="AT33" s="0" t="n">
        <v>0.0785660832914873</v>
      </c>
      <c r="AU33" s="0" t="n">
        <v>0.593493351634874</v>
      </c>
      <c r="AV33" s="0" t="n">
        <v>0.079595664020385</v>
      </c>
      <c r="AW33" s="0" t="n">
        <v>0.596715098297217</v>
      </c>
      <c r="AX33" s="0" t="n">
        <v>0.0795973715332368</v>
      </c>
      <c r="AY33" s="0" t="n">
        <v>0.626374021916636</v>
      </c>
      <c r="AZ33" s="0" t="n">
        <v>0.0787650674728757</v>
      </c>
      <c r="BA33" s="0" t="n">
        <v>0.603494459040789</v>
      </c>
      <c r="BB33" s="0" t="n">
        <v>0.0791079863571998</v>
      </c>
      <c r="BC33" s="0" t="n">
        <v>0.627613251003434</v>
      </c>
      <c r="BD33" s="0" t="n">
        <v>0.0791263307293924</v>
      </c>
      <c r="BE33" s="0" t="n">
        <v>0.629376031108926</v>
      </c>
      <c r="BF33" s="0" t="n">
        <v>0.0791376111207911</v>
      </c>
    </row>
    <row r="34" customFormat="false" ht="12.75" hidden="false" customHeight="false" outlineLevel="0" collapsed="false">
      <c r="U34" s="0" t="n">
        <v>0.620694937025146</v>
      </c>
      <c r="V34" s="0" t="n">
        <v>0.0776988567990876</v>
      </c>
      <c r="W34" s="0" t="n">
        <v>0.593176220756686</v>
      </c>
      <c r="X34" s="0" t="n">
        <v>0.0781431878303052</v>
      </c>
      <c r="Y34" s="0" t="n">
        <v>0.596541033200147</v>
      </c>
      <c r="Z34" s="0" t="n">
        <v>0.078278658940403</v>
      </c>
      <c r="AA34" s="0" t="n">
        <v>0.595006105853806</v>
      </c>
      <c r="AB34" s="0" t="n">
        <v>0.0780799490559426</v>
      </c>
      <c r="AC34" s="0" t="n">
        <v>0.626041997757827</v>
      </c>
      <c r="AD34" s="0" t="n">
        <v>0.0780939990618367</v>
      </c>
      <c r="AE34" s="0" t="n">
        <v>0.626790930594307</v>
      </c>
      <c r="AF34" s="0" t="n">
        <v>0.0778880391537636</v>
      </c>
      <c r="AG34" s="0" t="n">
        <v>0.628630856156472</v>
      </c>
      <c r="AH34" s="0" t="n">
        <v>0.0783091140958231</v>
      </c>
      <c r="AI34" s="0" t="n">
        <v>0.630063006836953</v>
      </c>
      <c r="AJ34" s="0" t="n">
        <v>0.0782444086426058</v>
      </c>
      <c r="AK34" s="0" t="n">
        <v>0.585365171387794</v>
      </c>
      <c r="AL34" s="0" t="n">
        <v>0.0791266785981469</v>
      </c>
      <c r="AM34" s="0" t="n">
        <v>0.630530698749251</v>
      </c>
      <c r="AN34" s="0" t="n">
        <v>0.078370906020492</v>
      </c>
      <c r="AO34" s="0" t="n">
        <v>0.597498135040925</v>
      </c>
      <c r="AP34" s="0" t="n">
        <v>0.0791584980892288</v>
      </c>
      <c r="AQ34" s="0" t="n">
        <v>0.62023321528409</v>
      </c>
      <c r="AR34" s="0" t="n">
        <v>0.0786513816632699</v>
      </c>
      <c r="AS34" s="0" t="n">
        <v>0.631875039400903</v>
      </c>
      <c r="AT34" s="0" t="n">
        <v>0.0786319533593315</v>
      </c>
      <c r="AU34" s="0" t="n">
        <v>0.592919882098813</v>
      </c>
      <c r="AV34" s="0" t="n">
        <v>0.0793956142374453</v>
      </c>
      <c r="AW34" s="0" t="n">
        <v>0.596324923681327</v>
      </c>
      <c r="AX34" s="0" t="n">
        <v>0.0794369702078771</v>
      </c>
      <c r="AY34" s="0" t="n">
        <v>0.630164046336542</v>
      </c>
      <c r="AZ34" s="0" t="n">
        <v>0.0788250415542437</v>
      </c>
      <c r="BA34" s="0" t="n">
        <v>0.603047701998432</v>
      </c>
      <c r="BB34" s="0" t="n">
        <v>0.078889792134296</v>
      </c>
      <c r="BC34" s="0" t="n">
        <v>0.631594393918857</v>
      </c>
      <c r="BD34" s="0" t="n">
        <v>0.0791842994098974</v>
      </c>
      <c r="BE34" s="0" t="n">
        <v>0.63257591010188</v>
      </c>
      <c r="BF34" s="0" t="n">
        <v>0.0792377260128861</v>
      </c>
    </row>
    <row r="35" customFormat="false" ht="12.75" hidden="false" customHeight="false" outlineLevel="0" collapsed="false">
      <c r="U35" s="0" t="n">
        <v>0.623286197549624</v>
      </c>
      <c r="V35" s="0" t="n">
        <v>0.0778383478238783</v>
      </c>
      <c r="W35" s="0" t="n">
        <v>0.593054162365804</v>
      </c>
      <c r="X35" s="0" t="n">
        <v>0.0779821677581966</v>
      </c>
      <c r="Y35" s="0" t="n">
        <v>0.596419157355919</v>
      </c>
      <c r="Z35" s="0" t="n">
        <v>0.0781247051841715</v>
      </c>
      <c r="AA35" s="0" t="n">
        <v>0.594883676484876</v>
      </c>
      <c r="AB35" s="0" t="n">
        <v>0.0779087305284931</v>
      </c>
      <c r="AC35" s="0" t="n">
        <v>0.628356340499035</v>
      </c>
      <c r="AD35" s="0" t="n">
        <v>0.078205155824714</v>
      </c>
      <c r="AE35" s="0" t="n">
        <v>0.630040599370311</v>
      </c>
      <c r="AF35" s="0" t="n">
        <v>0.0779933373932875</v>
      </c>
      <c r="AG35" s="0" t="n">
        <v>0.631542269864418</v>
      </c>
      <c r="AH35" s="0" t="n">
        <v>0.0783876941295845</v>
      </c>
      <c r="AI35" s="0" t="n">
        <v>0.632762457167768</v>
      </c>
      <c r="AJ35" s="0" t="n">
        <v>0.0783723403428947</v>
      </c>
      <c r="AK35" s="0" t="n">
        <v>0.585179615680364</v>
      </c>
      <c r="AL35" s="0" t="n">
        <v>0.078938655644495</v>
      </c>
      <c r="AM35" s="0" t="n">
        <v>0.634421859449707</v>
      </c>
      <c r="AN35" s="0" t="n">
        <v>0.0784539455122292</v>
      </c>
      <c r="AO35" s="0" t="n">
        <v>0.597377112266229</v>
      </c>
      <c r="AP35" s="0" t="n">
        <v>0.0790044686779106</v>
      </c>
      <c r="AQ35" s="0" t="n">
        <v>0.623817318037946</v>
      </c>
      <c r="AR35" s="0" t="n">
        <v>0.0787286894215106</v>
      </c>
      <c r="AS35" s="0" t="n">
        <v>0.635315126819268</v>
      </c>
      <c r="AT35" s="0" t="n">
        <v>0.0787244842363918</v>
      </c>
      <c r="AU35" s="0" t="n">
        <v>0.592730686083343</v>
      </c>
      <c r="AV35" s="0" t="n">
        <v>0.0792015079265595</v>
      </c>
      <c r="AW35" s="0" t="n">
        <v>0.596197321497979</v>
      </c>
      <c r="AX35" s="0" t="n">
        <v>0.0792826543347754</v>
      </c>
      <c r="AY35" s="0" t="n">
        <v>0.634009521509937</v>
      </c>
      <c r="AZ35" s="0" t="n">
        <v>0.078913153267008</v>
      </c>
      <c r="BA35" s="0" t="n">
        <v>0.602904463140915</v>
      </c>
      <c r="BB35" s="0" t="n">
        <v>0.0786838257557799</v>
      </c>
      <c r="BC35" s="0" t="n">
        <v>0.63563383966952</v>
      </c>
      <c r="BD35" s="0" t="n">
        <v>0.0792711353927351</v>
      </c>
      <c r="BE35" s="0" t="n">
        <v>0.635822030169973</v>
      </c>
      <c r="BF35" s="0" t="n">
        <v>0.0793666623269654</v>
      </c>
    </row>
    <row r="36" customFormat="false" ht="12.75" hidden="false" customHeight="false" outlineLevel="0" collapsed="false">
      <c r="U36" s="0" t="n">
        <v>0.625863564064172</v>
      </c>
      <c r="V36" s="0" t="n">
        <v>0.0779998195189094</v>
      </c>
      <c r="W36" s="0" t="n">
        <v>0.59318726516638</v>
      </c>
      <c r="X36" s="0" t="n">
        <v>0.0778301501313066</v>
      </c>
      <c r="Y36" s="0" t="n">
        <v>0.596550580117818</v>
      </c>
      <c r="Z36" s="0" t="n">
        <v>0.0779788163973546</v>
      </c>
      <c r="AA36" s="0" t="n">
        <v>0.595019881411912</v>
      </c>
      <c r="AB36" s="0" t="n">
        <v>0.0777482532641541</v>
      </c>
      <c r="AC36" s="0" t="n">
        <v>0.630658411905955</v>
      </c>
      <c r="AD36" s="0" t="n">
        <v>0.0783356196805057</v>
      </c>
      <c r="AE36" s="0" t="n">
        <v>0.633273565018045</v>
      </c>
      <c r="AF36" s="0" t="n">
        <v>0.0781234737840319</v>
      </c>
      <c r="AG36" s="0" t="n">
        <v>0.634438881419731</v>
      </c>
      <c r="AH36" s="0" t="n">
        <v>0.0784873236356597</v>
      </c>
      <c r="AI36" s="0" t="n">
        <v>0.635447614264368</v>
      </c>
      <c r="AJ36" s="0" t="n">
        <v>0.078522697952664</v>
      </c>
      <c r="AK36" s="0" t="n">
        <v>0.585372150142264</v>
      </c>
      <c r="AL36" s="0" t="n">
        <v>0.0787577854351157</v>
      </c>
      <c r="AM36" s="0" t="n">
        <v>0.638293455392818</v>
      </c>
      <c r="AN36" s="0" t="n">
        <v>0.0785629445340389</v>
      </c>
      <c r="AO36" s="0" t="n">
        <v>0.59750770956516</v>
      </c>
      <c r="AP36" s="0" t="n">
        <v>0.0788584689619585</v>
      </c>
      <c r="AQ36" s="0" t="n">
        <v>0.627383384599723</v>
      </c>
      <c r="AR36" s="0" t="n">
        <v>0.0788302946332128</v>
      </c>
      <c r="AS36" s="0" t="n">
        <v>0.638737726969103</v>
      </c>
      <c r="AT36" s="0" t="n">
        <v>0.0788418749143984</v>
      </c>
      <c r="AU36" s="0" t="n">
        <v>0.592927377742161</v>
      </c>
      <c r="AV36" s="0" t="n">
        <v>0.0790150011343322</v>
      </c>
      <c r="AW36" s="0" t="n">
        <v>0.596333380404012</v>
      </c>
      <c r="AX36" s="0" t="n">
        <v>0.0791357404825507</v>
      </c>
      <c r="AY36" s="0" t="n">
        <v>0.637835599636733</v>
      </c>
      <c r="AZ36" s="0" t="n">
        <v>0.0790276876169052</v>
      </c>
      <c r="BA36" s="0" t="n">
        <v>0.603065964531666</v>
      </c>
      <c r="BB36" s="0" t="n">
        <v>0.0784918444541712</v>
      </c>
      <c r="BC36" s="0" t="n">
        <v>0.639652965038687</v>
      </c>
      <c r="BD36" s="0" t="n">
        <v>0.079385148514274</v>
      </c>
      <c r="BE36" s="0" t="n">
        <v>0.639051209278487</v>
      </c>
      <c r="BF36" s="0" t="n">
        <v>0.0795219104643385</v>
      </c>
    </row>
    <row r="37" customFormat="false" ht="12.75" hidden="false" customHeight="false" outlineLevel="0" collapsed="false">
      <c r="U37" s="0" t="n">
        <v>0.628376871061296</v>
      </c>
      <c r="V37" s="0" t="n">
        <v>0.0781801290213085</v>
      </c>
      <c r="W37" s="0" t="n">
        <v>0.59357439357225</v>
      </c>
      <c r="X37" s="0" t="n">
        <v>0.0776884319104278</v>
      </c>
      <c r="Y37" s="0" t="n">
        <v>0.596934180233176</v>
      </c>
      <c r="Z37" s="0" t="n">
        <v>0.0778422372516425</v>
      </c>
      <c r="AA37" s="0" t="n">
        <v>0.595413558582502</v>
      </c>
      <c r="AB37" s="0" t="n">
        <v>0.077599886398362</v>
      </c>
      <c r="AC37" s="0" t="n">
        <v>0.632903404777218</v>
      </c>
      <c r="AD37" s="0" t="n">
        <v>0.0784828512986593</v>
      </c>
      <c r="AE37" s="0" t="n">
        <v>0.636426901538619</v>
      </c>
      <c r="AF37" s="0" t="n">
        <v>0.0782759153691789</v>
      </c>
      <c r="AG37" s="0" t="n">
        <v>0.637264311573334</v>
      </c>
      <c r="AH37" s="0" t="n">
        <v>0.07860606343904</v>
      </c>
      <c r="AI37" s="0" t="n">
        <v>0.638066214598191</v>
      </c>
      <c r="AJ37" s="0" t="n">
        <v>0.0786925549320687</v>
      </c>
      <c r="AK37" s="0" t="n">
        <v>0.58594113213735</v>
      </c>
      <c r="AL37" s="0" t="n">
        <v>0.0785856110908624</v>
      </c>
      <c r="AM37" s="0" t="n">
        <v>0.642070130367426</v>
      </c>
      <c r="AN37" s="0" t="n">
        <v>0.078695781543946</v>
      </c>
      <c r="AO37" s="0" t="n">
        <v>0.597888812727613</v>
      </c>
      <c r="AP37" s="0" t="n">
        <v>0.0787217445594708</v>
      </c>
      <c r="AQ37" s="0" t="n">
        <v>0.630862005540138</v>
      </c>
      <c r="AR37" s="0" t="n">
        <v>0.078954219668505</v>
      </c>
      <c r="AS37" s="0" t="n">
        <v>0.642076222831641</v>
      </c>
      <c r="AT37" s="0" t="n">
        <v>0.0789818405173338</v>
      </c>
      <c r="AU37" s="0" t="n">
        <v>0.593508278971383</v>
      </c>
      <c r="AV37" s="0" t="n">
        <v>0.0788376850709543</v>
      </c>
      <c r="AW37" s="0" t="n">
        <v>0.59673193959281</v>
      </c>
      <c r="AX37" s="0" t="n">
        <v>0.0789974820683897</v>
      </c>
      <c r="AY37" s="0" t="n">
        <v>0.641567810458292</v>
      </c>
      <c r="AZ37" s="0" t="n">
        <v>0.0791664153230956</v>
      </c>
      <c r="BA37" s="0" t="n">
        <v>0.603530828297762</v>
      </c>
      <c r="BB37" s="0" t="n">
        <v>0.0783154861462444</v>
      </c>
      <c r="BC37" s="0" t="n">
        <v>0.643573542322735</v>
      </c>
      <c r="BD37" s="0" t="n">
        <v>0.0795241196387913</v>
      </c>
      <c r="BE37" s="0" t="n">
        <v>0.642200595129212</v>
      </c>
      <c r="BF37" s="0" t="n">
        <v>0.0797004486966035</v>
      </c>
    </row>
    <row r="38" customFormat="false" ht="12.75" hidden="false" customHeight="false" outlineLevel="0" collapsed="false">
      <c r="U38" s="0" t="n">
        <v>0.63077719987914</v>
      </c>
      <c r="V38" s="0" t="n">
        <v>0.0783757668117103</v>
      </c>
      <c r="W38" s="0" t="n">
        <v>0.594212244740351</v>
      </c>
      <c r="X38" s="0" t="n">
        <v>0.0775582221854523</v>
      </c>
      <c r="Y38" s="0" t="n">
        <v>0.597566684961063</v>
      </c>
      <c r="Z38" s="0" t="n">
        <v>0.07771613299215</v>
      </c>
      <c r="AA38" s="0" t="n">
        <v>0.596061349281834</v>
      </c>
      <c r="AB38" s="0" t="n">
        <v>0.0774648957449033</v>
      </c>
      <c r="AC38" s="0" t="n">
        <v>0.635047622880227</v>
      </c>
      <c r="AD38" s="0" t="n">
        <v>0.0786439849832009</v>
      </c>
      <c r="AE38" s="0" t="n">
        <v>0.639439232823527</v>
      </c>
      <c r="AF38" s="0" t="n">
        <v>0.0784476950466733</v>
      </c>
      <c r="AG38" s="0" t="n">
        <v>0.639963566541166</v>
      </c>
      <c r="AH38" s="0" t="n">
        <v>0.078741602404517</v>
      </c>
      <c r="AI38" s="0" t="n">
        <v>0.640567290092352</v>
      </c>
      <c r="AJ38" s="0" t="n">
        <v>0.0788786052082143</v>
      </c>
      <c r="AK38" s="0" t="n">
        <v>0.586881707311859</v>
      </c>
      <c r="AL38" s="0" t="n">
        <v>0.0784236015425333</v>
      </c>
      <c r="AM38" s="0" t="n">
        <v>0.645678375691054</v>
      </c>
      <c r="AN38" s="0" t="n">
        <v>0.0788498710206526</v>
      </c>
      <c r="AO38" s="0" t="n">
        <v>0.598517170315779</v>
      </c>
      <c r="AP38" s="0" t="n">
        <v>0.0785954619548419</v>
      </c>
      <c r="AQ38" s="0" t="n">
        <v>0.634185473459457</v>
      </c>
      <c r="AR38" s="0" t="n">
        <v>0.0790980524675378</v>
      </c>
      <c r="AS38" s="0" t="n">
        <v>0.645265634382399</v>
      </c>
      <c r="AT38" s="0" t="n">
        <v>0.0791416567739455</v>
      </c>
      <c r="AU38" s="0" t="n">
        <v>0.594468433726543</v>
      </c>
      <c r="AV38" s="0" t="n">
        <v>0.0786710725345586</v>
      </c>
      <c r="AW38" s="0" t="n">
        <v>0.597389598697905</v>
      </c>
      <c r="AX38" s="0" t="n">
        <v>0.0788690586643336</v>
      </c>
      <c r="AY38" s="0" t="n">
        <v>0.6451335107363</v>
      </c>
      <c r="AZ38" s="0" t="n">
        <v>0.0793266362085785</v>
      </c>
      <c r="BA38" s="0" t="n">
        <v>0.604295088385457</v>
      </c>
      <c r="BB38" s="0" t="n">
        <v>0.0781562554589008</v>
      </c>
      <c r="BC38" s="0" t="n">
        <v>0.647319261944421</v>
      </c>
      <c r="BD38" s="0" t="n">
        <v>0.0796853438514258</v>
      </c>
      <c r="BE38" s="0" t="n">
        <v>0.645208888508935</v>
      </c>
      <c r="BF38" s="0" t="n">
        <v>0.0798988019801536</v>
      </c>
    </row>
    <row r="39" customFormat="false" ht="12.75" hidden="false" customHeight="false" outlineLevel="0" collapsed="false">
      <c r="U39" s="0" t="n">
        <v>0.633017830847599</v>
      </c>
      <c r="V39" s="0" t="n">
        <v>0.0785829250230594</v>
      </c>
      <c r="W39" s="0" t="n">
        <v>0.595095376749419</v>
      </c>
      <c r="X39" s="0" t="n">
        <v>0.0774406318598429</v>
      </c>
      <c r="Y39" s="0" t="n">
        <v>0.598442697994155</v>
      </c>
      <c r="Z39" s="0" t="n">
        <v>0.077601579495956</v>
      </c>
      <c r="AA39" s="0" t="n">
        <v>0.596957726788065</v>
      </c>
      <c r="AB39" s="0" t="n">
        <v>0.0773444329964367</v>
      </c>
      <c r="AC39" s="0" t="n">
        <v>0.637049331448618</v>
      </c>
      <c r="AD39" s="0" t="n">
        <v>0.0788158844502478</v>
      </c>
      <c r="AE39" s="0" t="n">
        <v>0.642251927270785</v>
      </c>
      <c r="AF39" s="0" t="n">
        <v>0.0786354693204892</v>
      </c>
      <c r="AG39" s="0" t="n">
        <v>0.642484108395634</v>
      </c>
      <c r="AH39" s="0" t="n">
        <v>0.078891302420301</v>
      </c>
      <c r="AI39" s="0" t="n">
        <v>0.642902160157289</v>
      </c>
      <c r="AJ39" s="0" t="n">
        <v>0.0790772275241046</v>
      </c>
      <c r="AK39" s="0" t="n">
        <v>0.588185851010039</v>
      </c>
      <c r="AL39" s="0" t="n">
        <v>0.0782731389984717</v>
      </c>
      <c r="AM39" s="0" t="n">
        <v>0.649047960972796</v>
      </c>
      <c r="AN39" s="0" t="n">
        <v>0.0790222137877686</v>
      </c>
      <c r="AO39" s="0" t="n">
        <v>0.599387421404268</v>
      </c>
      <c r="AP39" s="0" t="n">
        <v>0.0784806985467286</v>
      </c>
      <c r="AQ39" s="0" t="n">
        <v>0.63728910083502</v>
      </c>
      <c r="AR39" s="0" t="n">
        <v>0.0792589934884855</v>
      </c>
      <c r="AS39" s="0" t="n">
        <v>0.648243883353444</v>
      </c>
      <c r="AT39" s="0" t="n">
        <v>0.0793182130425868</v>
      </c>
      <c r="AU39" s="0" t="n">
        <v>0.595799650305811</v>
      </c>
      <c r="AV39" s="0" t="n">
        <v>0.0785165850045598</v>
      </c>
      <c r="AW39" s="0" t="n">
        <v>0.598300746803694</v>
      </c>
      <c r="AX39" s="0" t="n">
        <v>0.078751565933585</v>
      </c>
      <c r="AY39" s="0" t="n">
        <v>0.648463298170768</v>
      </c>
      <c r="AZ39" s="0" t="n">
        <v>0.0795052317560665</v>
      </c>
      <c r="BA39" s="0" t="n">
        <v>0.605352224397155</v>
      </c>
      <c r="BB39" s="0" t="n">
        <v>0.0780155108922214</v>
      </c>
      <c r="BC39" s="0" t="n">
        <v>0.650817217732001</v>
      </c>
      <c r="BD39" s="0" t="n">
        <v>0.0798656831062682</v>
      </c>
      <c r="BE39" s="0" t="n">
        <v>0.648017536408904</v>
      </c>
      <c r="BF39" s="0" t="n">
        <v>0.080113109593948</v>
      </c>
    </row>
    <row r="40" customFormat="false" ht="12.75" hidden="false" customHeight="false" outlineLevel="0" collapsed="false">
      <c r="U40" s="0" t="n">
        <v>0.635055152633552</v>
      </c>
      <c r="V40" s="0" t="n">
        <v>0.0787975715564108</v>
      </c>
      <c r="W40" s="0" t="n">
        <v>0.596216255028535</v>
      </c>
      <c r="X40" s="0" t="n">
        <v>0.0773366641727967</v>
      </c>
      <c r="Y40" s="0" t="n">
        <v>0.599554745498129</v>
      </c>
      <c r="Z40" s="0" t="n">
        <v>0.0774995540930995</v>
      </c>
      <c r="AA40" s="0" t="n">
        <v>0.598095043524365</v>
      </c>
      <c r="AB40" s="0" t="n">
        <v>0.0772395258986583</v>
      </c>
      <c r="AC40" s="0" t="n">
        <v>0.638869569502019</v>
      </c>
      <c r="AD40" s="0" t="n">
        <v>0.0789952038722066</v>
      </c>
      <c r="AE40" s="0" t="n">
        <v>0.644810238982369</v>
      </c>
      <c r="AF40" s="0" t="n">
        <v>0.0788355833779768</v>
      </c>
      <c r="AG40" s="0" t="n">
        <v>0.644776877656617</v>
      </c>
      <c r="AH40" s="0" t="n">
        <v>0.0790522497458661</v>
      </c>
      <c r="AI40" s="0" t="n">
        <v>0.645025379203062</v>
      </c>
      <c r="AJ40" s="0" t="n">
        <v>0.0792845559222903</v>
      </c>
      <c r="AK40" s="0" t="n">
        <v>0.589842436737685</v>
      </c>
      <c r="AL40" s="0" t="n">
        <v>0.0781355071520521</v>
      </c>
      <c r="AM40" s="0" t="n">
        <v>0.652113301067989</v>
      </c>
      <c r="AN40" s="0" t="n">
        <v>0.0792094553893693</v>
      </c>
      <c r="AO40" s="0" t="n">
        <v>0.600492141317635</v>
      </c>
      <c r="AP40" s="0" t="n">
        <v>0.0783784334560644</v>
      </c>
      <c r="AQ40" s="0" t="n">
        <v>0.640112479090286</v>
      </c>
      <c r="AR40" s="0" t="n">
        <v>0.079433910197443</v>
      </c>
      <c r="AS40" s="0" t="n">
        <v>0.650953001516263</v>
      </c>
      <c r="AT40" s="0" t="n">
        <v>0.0795080728563184</v>
      </c>
      <c r="AU40" s="0" t="n">
        <v>0.597490571238705</v>
      </c>
      <c r="AV40" s="0" t="n">
        <v>0.078375540514093</v>
      </c>
      <c r="AW40" s="0" t="n">
        <v>0.599457610315801</v>
      </c>
      <c r="AX40" s="0" t="n">
        <v>0.0786460062826958</v>
      </c>
      <c r="AY40" s="0" t="n">
        <v>0.651492362236863</v>
      </c>
      <c r="AZ40" s="0" t="n">
        <v>0.0796987258063772</v>
      </c>
      <c r="BA40" s="0" t="n">
        <v>0.606693217221138</v>
      </c>
      <c r="BB40" s="0" t="n">
        <v>0.0778944532292242</v>
      </c>
      <c r="BC40" s="0" t="n">
        <v>0.653999325954936</v>
      </c>
      <c r="BD40" s="0" t="n">
        <v>0.0800616273048559</v>
      </c>
      <c r="BE40" s="0" t="n">
        <v>0.650571871692536</v>
      </c>
      <c r="BF40" s="0" t="n">
        <v>0.0803392002840555</v>
      </c>
    </row>
    <row r="41" customFormat="false" ht="12.75" hidden="false" customHeight="false" outlineLevel="0" collapsed="false">
      <c r="U41" s="0" t="n">
        <v>0.636849511085855</v>
      </c>
      <c r="V41" s="0" t="n">
        <v>0.0790155285611496</v>
      </c>
      <c r="W41" s="0" t="n">
        <v>0.597565316639432</v>
      </c>
      <c r="X41" s="0" t="n">
        <v>0.0772472061399614</v>
      </c>
      <c r="Y41" s="0" t="n">
        <v>0.600893339875776</v>
      </c>
      <c r="Z41" s="0" t="n">
        <v>0.0774109272283446</v>
      </c>
      <c r="AA41" s="0" t="n">
        <v>0.599463596305348</v>
      </c>
      <c r="AB41" s="0" t="n">
        <v>0.0771510694819371</v>
      </c>
      <c r="AC41" s="0" t="n">
        <v>0.640472908177208</v>
      </c>
      <c r="AD41" s="0" t="n">
        <v>0.0791784530005018</v>
      </c>
      <c r="AE41" s="0" t="n">
        <v>0.64706437333085</v>
      </c>
      <c r="AF41" s="0" t="n">
        <v>0.0790441422266335</v>
      </c>
      <c r="AG41" s="0" t="n">
        <v>0.646797248178435</v>
      </c>
      <c r="AH41" s="0" t="n">
        <v>0.0792213117245951</v>
      </c>
      <c r="AI41" s="0" t="n">
        <v>0.646895621186072</v>
      </c>
      <c r="AJ41" s="0" t="n">
        <v>0.0794965549913334</v>
      </c>
      <c r="AK41" s="0" t="n">
        <v>0.591837331089464</v>
      </c>
      <c r="AL41" s="0" t="n">
        <v>0.0780118802296603</v>
      </c>
      <c r="AM41" s="0" t="n">
        <v>0.654814732618453</v>
      </c>
      <c r="AN41" s="0" t="n">
        <v>0.0794079513806637</v>
      </c>
      <c r="AO41" s="0" t="n">
        <v>0.601821904975093</v>
      </c>
      <c r="AP41" s="0" t="n">
        <v>0.0782895391725452</v>
      </c>
      <c r="AQ41" s="0" t="n">
        <v>0.642600654379061</v>
      </c>
      <c r="AR41" s="0" t="n">
        <v>0.0796193980396352</v>
      </c>
      <c r="AS41" s="0" t="n">
        <v>0.653340258967393</v>
      </c>
      <c r="AT41" s="0" t="n">
        <v>0.0797075408098283</v>
      </c>
      <c r="AU41" s="0" t="n">
        <v>0.599526770184029</v>
      </c>
      <c r="AV41" s="0" t="n">
        <v>0.0782491424050199</v>
      </c>
      <c r="AW41" s="0" t="n">
        <v>0.60085031928264</v>
      </c>
      <c r="AX41" s="0" t="n">
        <v>0.0785532803093882</v>
      </c>
      <c r="AY41" s="0" t="n">
        <v>0.654161745648045</v>
      </c>
      <c r="AZ41" s="0" t="n">
        <v>0.0799033522179177</v>
      </c>
      <c r="BA41" s="0" t="n">
        <v>0.608306625979453</v>
      </c>
      <c r="BB41" s="0" t="n">
        <v>0.077794115291206</v>
      </c>
      <c r="BC41" s="0" t="n">
        <v>0.656803650496261</v>
      </c>
      <c r="BD41" s="0" t="n">
        <v>0.0802693626162467</v>
      </c>
      <c r="BE41" s="0" t="n">
        <v>0.652822177129048</v>
      </c>
      <c r="BF41" s="0" t="n">
        <v>0.0805726734523675</v>
      </c>
    </row>
    <row r="42" customFormat="false" ht="12.75" hidden="false" customHeight="false" outlineLevel="0" collapsed="false">
      <c r="U42" s="0" t="n">
        <v>0.638365981058285</v>
      </c>
      <c r="V42" s="0" t="n">
        <v>0.0792325537521012</v>
      </c>
      <c r="W42" s="0" t="n">
        <v>0.599131051864112</v>
      </c>
      <c r="X42" s="0" t="n">
        <v>0.0771730209857312</v>
      </c>
      <c r="Y42" s="0" t="n">
        <v>0.602447060711841</v>
      </c>
      <c r="Z42" s="0" t="n">
        <v>0.0773364550348525</v>
      </c>
      <c r="AA42" s="0" t="n">
        <v>0.601051709121223</v>
      </c>
      <c r="AB42" s="0" t="n">
        <v>0.0770798184252317</v>
      </c>
      <c r="AC42" s="0" t="n">
        <v>0.641828140310646</v>
      </c>
      <c r="AD42" s="0" t="n">
        <v>0.0793620650992938</v>
      </c>
      <c r="AE42" s="0" t="n">
        <v>0.648970456155174</v>
      </c>
      <c r="AF42" s="0" t="n">
        <v>0.0792570865057024</v>
      </c>
      <c r="AG42" s="0" t="n">
        <v>0.648505895747018</v>
      </c>
      <c r="AH42" s="0" t="n">
        <v>0.0793951977573769</v>
      </c>
      <c r="AI42" s="0" t="n">
        <v>0.648476483973488</v>
      </c>
      <c r="AJ42" s="0" t="n">
        <v>0.0797090984105001</v>
      </c>
      <c r="AK42" s="0" t="n">
        <v>0.594153514330147</v>
      </c>
      <c r="AL42" s="0" t="n">
        <v>0.0779033129726088</v>
      </c>
      <c r="AM42" s="0" t="n">
        <v>0.657099675331891</v>
      </c>
      <c r="AN42" s="0" t="n">
        <v>0.0796138382629669</v>
      </c>
      <c r="AO42" s="0" t="n">
        <v>0.603365367301976</v>
      </c>
      <c r="AP42" s="0" t="n">
        <v>0.0782147741108547</v>
      </c>
      <c r="AQ42" s="0" t="n">
        <v>0.644705197199606</v>
      </c>
      <c r="AR42" s="0" t="n">
        <v>0.0798118467052032</v>
      </c>
      <c r="AS42" s="0" t="n">
        <v>0.655359190456013</v>
      </c>
      <c r="AT42" s="0" t="n">
        <v>0.0799127344862929</v>
      </c>
      <c r="AU42" s="0" t="n">
        <v>0.601890875010324</v>
      </c>
      <c r="AV42" s="0" t="n">
        <v>0.0781384690614406</v>
      </c>
      <c r="AW42" s="0" t="n">
        <v>0.602466991602361</v>
      </c>
      <c r="AX42" s="0" t="n">
        <v>0.0784741791189721</v>
      </c>
      <c r="AY42" s="0" t="n">
        <v>0.656419491892597</v>
      </c>
      <c r="AZ42" s="0" t="n">
        <v>0.0801151281703462</v>
      </c>
      <c r="BA42" s="0" t="n">
        <v>0.610178685637447</v>
      </c>
      <c r="BB42" s="0" t="n">
        <v>0.0777153531260758</v>
      </c>
      <c r="BC42" s="0" t="n">
        <v>0.659175608368651</v>
      </c>
      <c r="BD42" s="0" t="n">
        <v>0.0804848457088996</v>
      </c>
      <c r="BE42" s="0" t="n">
        <v>0.654724653082802</v>
      </c>
      <c r="BF42" s="0" t="n">
        <v>0.0808089848092347</v>
      </c>
    </row>
    <row r="43" customFormat="false" ht="12.75" hidden="false" customHeight="false" outlineLevel="0" collapsed="false">
      <c r="U43" s="0" t="n">
        <v>0.639575046187789</v>
      </c>
      <c r="V43" s="0" t="n">
        <v>0.0794444229807859</v>
      </c>
      <c r="W43" s="0" t="n">
        <v>0.6009001024017</v>
      </c>
      <c r="X43" s="0" t="n">
        <v>0.0771147416316851</v>
      </c>
      <c r="Y43" s="0" t="n">
        <v>0.604202652207979</v>
      </c>
      <c r="Z43" s="0" t="n">
        <v>0.0772767728831198</v>
      </c>
      <c r="AA43" s="0" t="n">
        <v>0.6028458327534</v>
      </c>
      <c r="AB43" s="0" t="n">
        <v>0.0770263806174355</v>
      </c>
      <c r="AC43" s="0" t="n">
        <v>0.642908887850407</v>
      </c>
      <c r="AD43" s="0" t="n">
        <v>0.0795424663679354</v>
      </c>
      <c r="AE43" s="0" t="n">
        <v>0.650491387721303</v>
      </c>
      <c r="AF43" s="0" t="n">
        <v>0.0794702714970119</v>
      </c>
      <c r="AG43" s="0" t="n">
        <v>0.649869563481002</v>
      </c>
      <c r="AH43" s="0" t="n">
        <v>0.0795705233503761</v>
      </c>
      <c r="AI43" s="0" t="n">
        <v>0.649737197869358</v>
      </c>
      <c r="AJ43" s="0" t="n">
        <v>0.0799180492639012</v>
      </c>
      <c r="AK43" s="0" t="n">
        <v>0.596771225600988</v>
      </c>
      <c r="AL43" s="0" t="n">
        <v>0.0778107316384548</v>
      </c>
      <c r="AM43" s="0" t="n">
        <v>0.658923655397471</v>
      </c>
      <c r="AN43" s="0" t="n">
        <v>0.0798231086823079</v>
      </c>
      <c r="AO43" s="0" t="n">
        <v>0.605109360021923</v>
      </c>
      <c r="AP43" s="0" t="n">
        <v>0.0781547761401379</v>
      </c>
      <c r="AQ43" s="0" t="n">
        <v>0.646385145019801</v>
      </c>
      <c r="AR43" s="0" t="n">
        <v>0.0800075103997788</v>
      </c>
      <c r="AS43" s="0" t="n">
        <v>0.656970499777197</v>
      </c>
      <c r="AT43" s="0" t="n">
        <v>0.0801196600242041</v>
      </c>
      <c r="AU43" s="0" t="n">
        <v>0.604562716008773</v>
      </c>
      <c r="AV43" s="0" t="n">
        <v>0.0780444647093</v>
      </c>
      <c r="AW43" s="0" t="n">
        <v>0.604293834396754</v>
      </c>
      <c r="AX43" s="0" t="n">
        <v>0.0784093775749139</v>
      </c>
      <c r="AY43" s="0" t="n">
        <v>0.658221656508015</v>
      </c>
      <c r="AZ43" s="0" t="n">
        <v>0.0803299316856403</v>
      </c>
      <c r="BA43" s="0" t="n">
        <v>0.612293424442186</v>
      </c>
      <c r="BB43" s="0" t="n">
        <v>0.0776588387048559</v>
      </c>
      <c r="BC43" s="0" t="n">
        <v>0.661069032110181</v>
      </c>
      <c r="BD43" s="0" t="n">
        <v>0.0807038824495246</v>
      </c>
      <c r="BE43" s="0" t="n">
        <v>0.656242270023394</v>
      </c>
      <c r="BF43" s="0" t="n">
        <v>0.0810435348228957</v>
      </c>
    </row>
    <row r="44" customFormat="false" ht="12.75" hidden="false" customHeight="false" outlineLevel="0" collapsed="false">
      <c r="U44" s="0" t="n">
        <v>0.640453173396912</v>
      </c>
      <c r="V44" s="0" t="n">
        <v>0.0796470124536653</v>
      </c>
      <c r="W44" s="0" t="n">
        <v>0.60285737533676</v>
      </c>
      <c r="X44" s="0" t="n">
        <v>0.077072865296723</v>
      </c>
      <c r="Y44" s="0" t="n">
        <v>0.606145136276548</v>
      </c>
      <c r="Z44" s="0" t="n">
        <v>0.0772323899602218</v>
      </c>
      <c r="AA44" s="0" t="n">
        <v>0.604830660371637</v>
      </c>
      <c r="AB44" s="0" t="n">
        <v>0.076991211971083</v>
      </c>
      <c r="AC44" s="0" t="n">
        <v>0.643694115274962</v>
      </c>
      <c r="AD44" s="0" t="n">
        <v>0.0797161455009358</v>
      </c>
      <c r="AE44" s="0" t="n">
        <v>0.651597564826337</v>
      </c>
      <c r="AF44" s="0" t="n">
        <v>0.0796795477972005</v>
      </c>
      <c r="AG44" s="0" t="n">
        <v>0.650861709139093</v>
      </c>
      <c r="AH44" s="0" t="n">
        <v>0.0797438759903548</v>
      </c>
      <c r="AI44" s="0" t="n">
        <v>0.650653224511739</v>
      </c>
      <c r="AJ44" s="0" t="n">
        <v>0.080119340560853</v>
      </c>
      <c r="AK44" s="0" t="n">
        <v>0.599668131512403</v>
      </c>
      <c r="AL44" s="0" t="n">
        <v>0.0777349260984981</v>
      </c>
      <c r="AM44" s="0" t="n">
        <v>0.660251171117961</v>
      </c>
      <c r="AN44" s="0" t="n">
        <v>0.0800316894280158</v>
      </c>
      <c r="AO44" s="0" t="n">
        <v>0.607039004003961</v>
      </c>
      <c r="AP44" s="0" t="n">
        <v>0.0781100571419263</v>
      </c>
      <c r="AQ44" s="0" t="n">
        <v>0.647607799566238</v>
      </c>
      <c r="AR44" s="0" t="n">
        <v>0.0802025807521112</v>
      </c>
      <c r="AS44" s="0" t="n">
        <v>0.658142824627845</v>
      </c>
      <c r="AT44" s="0" t="n">
        <v>0.0803242898533408</v>
      </c>
      <c r="AU44" s="0" t="n">
        <v>0.607519497974041</v>
      </c>
      <c r="AV44" s="0" t="n">
        <v>0.0779679313605856</v>
      </c>
      <c r="AW44" s="0" t="n">
        <v>0.606315261687225</v>
      </c>
      <c r="AX44" s="0" t="n">
        <v>0.0783594285411391</v>
      </c>
      <c r="AY44" s="0" t="n">
        <v>0.659533162409993</v>
      </c>
      <c r="AZ44" s="0" t="n">
        <v>0.0805435818577103</v>
      </c>
      <c r="BA44" s="0" t="n">
        <v>0.614632800187825</v>
      </c>
      <c r="BB44" s="0" t="n">
        <v>0.0776250541886615</v>
      </c>
      <c r="BC44" s="0" t="n">
        <v>0.662447068381461</v>
      </c>
      <c r="BD44" s="0" t="n">
        <v>0.0809222095371162</v>
      </c>
      <c r="BE44" s="0" t="n">
        <v>0.657345489263338</v>
      </c>
      <c r="BF44" s="0" t="n">
        <v>0.0812717582441313</v>
      </c>
    </row>
    <row r="45" customFormat="false" ht="12.75" hidden="false" customHeight="false" outlineLevel="0" collapsed="false">
      <c r="U45" s="0" t="n">
        <v>0.640983270938383</v>
      </c>
      <c r="V45" s="0" t="n">
        <v>0.0798363789970917</v>
      </c>
      <c r="W45" s="0" t="n">
        <v>0.604986171906725</v>
      </c>
      <c r="X45" s="0" t="n">
        <v>0.0770477492549697</v>
      </c>
      <c r="Y45" s="0" t="n">
        <v>0.608257940328375</v>
      </c>
      <c r="Z45" s="0" t="n">
        <v>0.0772036849256077</v>
      </c>
      <c r="AA45" s="0" t="n">
        <v>0.606989258126528</v>
      </c>
      <c r="AB45" s="0" t="n">
        <v>0.0769746125326648</v>
      </c>
      <c r="AC45" s="0" t="n">
        <v>0.644168539025676</v>
      </c>
      <c r="AD45" s="0" t="n">
        <v>0.0798797220315283</v>
      </c>
      <c r="AE45" s="0" t="n">
        <v>0.652267456991183</v>
      </c>
      <c r="AF45" s="0" t="n">
        <v>0.0798808420811333</v>
      </c>
      <c r="AG45" s="0" t="n">
        <v>0.651463021734607</v>
      </c>
      <c r="AH45" s="0" t="n">
        <v>0.0799118815653616</v>
      </c>
      <c r="AI45" s="0" t="n">
        <v>0.651206734484003</v>
      </c>
      <c r="AJ45" s="0" t="n">
        <v>0.080309054395226</v>
      </c>
      <c r="AK45" s="0" t="n">
        <v>0.602819516684576</v>
      </c>
      <c r="AL45" s="0" t="n">
        <v>0.0776765430988774</v>
      </c>
      <c r="AM45" s="0" t="n">
        <v>0.661056383909889</v>
      </c>
      <c r="AN45" s="0" t="n">
        <v>0.0802355207131323</v>
      </c>
      <c r="AO45" s="0" t="n">
        <v>0.609137836206008</v>
      </c>
      <c r="AP45" s="0" t="n">
        <v>0.0780809986429451</v>
      </c>
      <c r="AQ45" s="0" t="n">
        <v>0.648349363258921</v>
      </c>
      <c r="AR45" s="0" t="n">
        <v>0.0803932609396816</v>
      </c>
      <c r="AS45" s="0" t="n">
        <v>0.65885334703824</v>
      </c>
      <c r="AT45" s="0" t="n">
        <v>0.0805226410868419</v>
      </c>
      <c r="AU45" s="0" t="n">
        <v>0.610735994684932</v>
      </c>
      <c r="AV45" s="0" t="n">
        <v>0.0779095219708438</v>
      </c>
      <c r="AW45" s="0" t="n">
        <v>0.608514027368865</v>
      </c>
      <c r="AX45" s="0" t="n">
        <v>0.0783247581651924</v>
      </c>
      <c r="AY45" s="0" t="n">
        <v>0.660328482627964</v>
      </c>
      <c r="AZ45" s="0" t="n">
        <v>0.0807519202289803</v>
      </c>
      <c r="BA45" s="0" t="n">
        <v>0.617176854145342</v>
      </c>
      <c r="BB45" s="0" t="n">
        <v>0.0776142878150729</v>
      </c>
      <c r="BC45" s="0" t="n">
        <v>0.663282895273963</v>
      </c>
      <c r="BD45" s="0" t="n">
        <v>0.0811355774832575</v>
      </c>
      <c r="BE45" s="0" t="n">
        <v>0.658012837895023</v>
      </c>
      <c r="BF45" s="0" t="n">
        <v>0.0814892129636475</v>
      </c>
    </row>
    <row r="46" customFormat="false" ht="12.75" hidden="false" customHeight="false" outlineLevel="0" collapsed="false">
      <c r="U46" s="0" t="n">
        <v>0.641155021066535</v>
      </c>
      <c r="V46" s="0" t="n">
        <v>0.0800088368066987</v>
      </c>
      <c r="W46" s="0" t="n">
        <v>0.607268329969852</v>
      </c>
      <c r="X46" s="0" t="n">
        <v>0.0770396077876377</v>
      </c>
      <c r="Y46" s="0" t="n">
        <v>0.610523038664244</v>
      </c>
      <c r="Z46" s="0" t="n">
        <v>0.0771909026805117</v>
      </c>
      <c r="AA46" s="0" t="n">
        <v>0.609303209623126</v>
      </c>
      <c r="AB46" s="0" t="n">
        <v>0.0769767239227366</v>
      </c>
      <c r="AC46" s="0" t="n">
        <v>0.64432292498389</v>
      </c>
      <c r="AD46" s="0" t="n">
        <v>0.0800300121286104</v>
      </c>
      <c r="AE46" s="0" t="n">
        <v>0.652488025526845</v>
      </c>
      <c r="AF46" s="0" t="n">
        <v>0.0800702363845424</v>
      </c>
      <c r="AG46" s="0" t="n">
        <v>0.651661797401853</v>
      </c>
      <c r="AH46" s="0" t="n">
        <v>0.0800712700379823</v>
      </c>
      <c r="AI46" s="0" t="n">
        <v>0.651386954344147</v>
      </c>
      <c r="AJ46" s="0" t="n">
        <v>0.0804834982030304</v>
      </c>
      <c r="AK46" s="0" t="n">
        <v>0.606198494610365</v>
      </c>
      <c r="AL46" s="0" t="n">
        <v>0.0776360807427602</v>
      </c>
      <c r="AM46" s="0" t="n">
        <v>0.661323621222177</v>
      </c>
      <c r="AN46" s="0" t="n">
        <v>0.0804306351935475</v>
      </c>
      <c r="AO46" s="0" t="n">
        <v>0.611387950131744</v>
      </c>
      <c r="AP46" s="0" t="n">
        <v>0.0780678485600619</v>
      </c>
      <c r="AQ46" s="0" t="n">
        <v>0.648595402404087</v>
      </c>
      <c r="AR46" s="0" t="n">
        <v>0.0805758395895343</v>
      </c>
      <c r="AS46" s="0" t="n">
        <v>0.65908823749787</v>
      </c>
      <c r="AT46" s="0" t="n">
        <v>0.0807108530435685</v>
      </c>
      <c r="AU46" s="0" t="n">
        <v>0.614184764125614</v>
      </c>
      <c r="AV46" s="0" t="n">
        <v>0.0778697348683933</v>
      </c>
      <c r="AW46" s="0" t="n">
        <v>0.610871372348144</v>
      </c>
      <c r="AX46" s="0" t="n">
        <v>0.0783056622424968</v>
      </c>
      <c r="AY46" s="0" t="n">
        <v>0.660592137158549</v>
      </c>
      <c r="AZ46" s="0" t="n">
        <v>0.0809508917300349</v>
      </c>
      <c r="BA46" s="0" t="n">
        <v>0.619903881343381</v>
      </c>
      <c r="BB46" s="0" t="n">
        <v>0.0776266314389933</v>
      </c>
      <c r="BC46" s="0" t="n">
        <v>0.663560244368455</v>
      </c>
      <c r="BD46" s="0" t="n">
        <v>0.0813398333024106</v>
      </c>
      <c r="BE46" s="0" t="n">
        <v>0.658231326736429</v>
      </c>
      <c r="BF46" s="0" t="n">
        <v>0.0816916664726801</v>
      </c>
    </row>
    <row r="47" customFormat="false" ht="12.75" hidden="false" customHeight="false" outlineLevel="0" collapsed="false">
      <c r="U47" s="0" t="s">
        <v>32</v>
      </c>
      <c r="V47" s="0" t="s">
        <v>32</v>
      </c>
      <c r="W47" s="0" t="n">
        <v>0.609684378958213</v>
      </c>
      <c r="X47" s="0" t="n">
        <v>0.0770485103548558</v>
      </c>
      <c r="Y47" s="0" t="n">
        <v>0.612921106263805</v>
      </c>
      <c r="Z47" s="0" t="n">
        <v>0.0771941522785421</v>
      </c>
      <c r="AA47" s="0" t="n">
        <v>0.611752773043141</v>
      </c>
      <c r="AB47" s="0" t="n">
        <v>0.0769975281276628</v>
      </c>
      <c r="AC47" s="0" t="s">
        <v>32</v>
      </c>
      <c r="AD47" s="0" t="s">
        <v>32</v>
      </c>
      <c r="AE47" s="0" t="s">
        <v>32</v>
      </c>
      <c r="AF47" s="0" t="s">
        <v>32</v>
      </c>
      <c r="AG47" s="0" t="s">
        <v>32</v>
      </c>
      <c r="AH47" s="0" t="s">
        <v>32</v>
      </c>
      <c r="AI47" s="0" t="s">
        <v>32</v>
      </c>
      <c r="AJ47" s="0" t="s">
        <v>32</v>
      </c>
      <c r="AK47" s="0" t="n">
        <v>0.609776237041501</v>
      </c>
      <c r="AL47" s="0" t="n">
        <v>0.0776138842407021</v>
      </c>
      <c r="AM47" s="0" t="s">
        <v>32</v>
      </c>
      <c r="AN47" s="0" t="s">
        <v>32</v>
      </c>
      <c r="AO47" s="0" t="n">
        <v>0.613770148602522</v>
      </c>
      <c r="AP47" s="0" t="n">
        <v>0.0780707190851472</v>
      </c>
      <c r="AQ47" s="0" t="s">
        <v>32</v>
      </c>
      <c r="AR47" s="0" t="s">
        <v>32</v>
      </c>
      <c r="AS47" s="0" t="s">
        <v>32</v>
      </c>
      <c r="AT47" s="0" t="s">
        <v>32</v>
      </c>
      <c r="AU47" s="0" t="n">
        <v>0.617836382611221</v>
      </c>
      <c r="AV47" s="0" t="n">
        <v>0.0778489095027636</v>
      </c>
      <c r="AW47" s="0" t="n">
        <v>0.613367184588872</v>
      </c>
      <c r="AX47" s="0" t="n">
        <v>0.0783023036927318</v>
      </c>
      <c r="AY47" s="0" t="s">
        <v>32</v>
      </c>
      <c r="AZ47" s="0" t="s">
        <v>32</v>
      </c>
      <c r="BA47" s="0" t="n">
        <v>0.62279061574741</v>
      </c>
      <c r="BB47" s="0" t="n">
        <v>0.0776619797489757</v>
      </c>
      <c r="BC47" s="0" t="s">
        <v>32</v>
      </c>
      <c r="BD47" s="0" t="s">
        <v>32</v>
      </c>
      <c r="BE47" s="0" t="s">
        <v>32</v>
      </c>
      <c r="BF47" s="0" t="s">
        <v>32</v>
      </c>
    </row>
    <row r="48" customFormat="false" ht="12.75" hidden="false" customHeight="false" outlineLevel="0" collapsed="false">
      <c r="W48" s="0" t="n">
        <v>0.612213705993714</v>
      </c>
      <c r="X48" s="0" t="n">
        <v>0.0770743810030593</v>
      </c>
      <c r="Y48" s="0" t="n">
        <v>0.615431683659833</v>
      </c>
      <c r="Z48" s="0" t="n">
        <v>0.0772134059952742</v>
      </c>
      <c r="AA48" s="0" t="n">
        <v>0.614317049575163</v>
      </c>
      <c r="AB48" s="0" t="n">
        <v>0.0770368476533023</v>
      </c>
      <c r="AK48" s="0" t="n">
        <v>0.613522219941039</v>
      </c>
      <c r="AL48" s="0" t="n">
        <v>0.0776101429654326</v>
      </c>
      <c r="AO48" s="0" t="n">
        <v>0.61626410754093</v>
      </c>
      <c r="AP48" s="0" t="n">
        <v>0.0780895857278932</v>
      </c>
      <c r="AU48" s="0" t="n">
        <v>0.621659695820359</v>
      </c>
      <c r="AV48" s="0" t="n">
        <v>0.0778472235486316</v>
      </c>
      <c r="AW48" s="0" t="n">
        <v>0.615980170701013</v>
      </c>
      <c r="AX48" s="0" t="n">
        <v>0.0783147111698598</v>
      </c>
      <c r="BA48" s="0" t="n">
        <v>0.625812428757327</v>
      </c>
      <c r="BB48" s="0" t="n">
        <v>0.0777200311657028</v>
      </c>
    </row>
    <row r="49" customFormat="false" ht="12.75" hidden="false" customHeight="false" outlineLevel="0" collapsed="false">
      <c r="W49" s="0" t="n">
        <v>0.614834731749904</v>
      </c>
      <c r="X49" s="0" t="n">
        <v>0.0771169990129996</v>
      </c>
      <c r="Y49" s="0" t="n">
        <v>0.61803335149119</v>
      </c>
      <c r="Z49" s="0" t="n">
        <v>0.0772484995647856</v>
      </c>
      <c r="AA49" s="0" t="n">
        <v>0.61697416171596</v>
      </c>
      <c r="AB49" s="0" t="n">
        <v>0.0770943470393261</v>
      </c>
      <c r="AK49" s="0" t="n">
        <v>0.617404483903675</v>
      </c>
      <c r="AL49" s="0" t="n">
        <v>0.0776248888361931</v>
      </c>
      <c r="AO49" s="0" t="n">
        <v>0.61884854936865</v>
      </c>
      <c r="AP49" s="0" t="n">
        <v>0.0781242875247561</v>
      </c>
      <c r="AU49" s="0" t="n">
        <v>0.625622084592788</v>
      </c>
      <c r="AV49" s="0" t="n">
        <v>0.0778646913899633</v>
      </c>
      <c r="AW49" s="0" t="n">
        <v>0.618688037608369</v>
      </c>
      <c r="AX49" s="0" t="n">
        <v>0.0783427788176608</v>
      </c>
      <c r="BA49" s="0" t="n">
        <v>0.628943539329994</v>
      </c>
      <c r="BB49" s="0" t="n">
        <v>0.0778002904149554</v>
      </c>
    </row>
    <row r="50" customFormat="false" ht="12.75" hidden="false" customHeight="false" outlineLevel="0" collapsed="false">
      <c r="W50" s="0" t="n">
        <v>0.617525094559178</v>
      </c>
      <c r="X50" s="0" t="n">
        <v>0.0771760007828424</v>
      </c>
      <c r="Y50" s="0" t="n">
        <v>0.62070391324526</v>
      </c>
      <c r="Z50" s="0" t="n">
        <v>0.0772991335811148</v>
      </c>
      <c r="AA50" s="0" t="n">
        <v>0.619701439921619</v>
      </c>
      <c r="AB50" s="0" t="n">
        <v>0.0771695357212463</v>
      </c>
      <c r="AK50" s="0" t="n">
        <v>0.621389906822129</v>
      </c>
      <c r="AL50" s="0" t="n">
        <v>0.0776579960464134</v>
      </c>
      <c r="AO50" s="0" t="n">
        <v>0.621501424539256</v>
      </c>
      <c r="AP50" s="0" t="n">
        <v>0.0781745284122406</v>
      </c>
      <c r="AU50" s="0" t="n">
        <v>0.629689743224602</v>
      </c>
      <c r="AV50" s="0" t="n">
        <v>0.0779011639972955</v>
      </c>
      <c r="AW50" s="0" t="n">
        <v>0.621467682745253</v>
      </c>
      <c r="AX50" s="0" t="n">
        <v>0.0783862671728599</v>
      </c>
      <c r="BA50" s="0" t="n">
        <v>0.632157233934004</v>
      </c>
      <c r="BB50" s="0" t="n">
        <v>0.0779020727531175</v>
      </c>
    </row>
    <row r="51" customFormat="false" ht="12.75" hidden="false" customHeight="false" outlineLevel="0" collapsed="false">
      <c r="W51" s="0" t="n">
        <v>0.620261841194643</v>
      </c>
      <c r="X51" s="0" t="n">
        <v>0.0772508829302911</v>
      </c>
      <c r="Y51" s="0" t="n">
        <v>0.623420584630773</v>
      </c>
      <c r="Z51" s="0" t="n">
        <v>0.0773648760526876</v>
      </c>
      <c r="AA51" s="0" t="n">
        <v>0.622475616016099</v>
      </c>
      <c r="AB51" s="0" t="n">
        <v>0.0772617722157395</v>
      </c>
      <c r="AK51" s="0" t="n">
        <v>0.625444486473281</v>
      </c>
      <c r="AL51" s="0" t="n">
        <v>0.0777091821370493</v>
      </c>
      <c r="AO51" s="0" t="n">
        <v>0.62420009965717</v>
      </c>
      <c r="AP51" s="0" t="n">
        <v>0.0782398797528091</v>
      </c>
      <c r="AU51" s="0" t="n">
        <v>0.63382796788657</v>
      </c>
      <c r="AV51" s="0" t="n">
        <v>0.0779563301992024</v>
      </c>
      <c r="AW51" s="0" t="n">
        <v>0.624295391159435</v>
      </c>
      <c r="AX51" s="0" t="n">
        <v>0.0784448052081442</v>
      </c>
      <c r="BA51" s="0" t="n">
        <v>0.63542609446011</v>
      </c>
      <c r="BB51" s="0" t="n">
        <v>0.0780245098091674</v>
      </c>
    </row>
    <row r="52" customFormat="false" ht="12.75" hidden="false" customHeight="false" outlineLevel="0" collapsed="false">
      <c r="W52" s="0" t="n">
        <v>0.623021622698956</v>
      </c>
      <c r="X52" s="0" t="n">
        <v>0.0773410065872661</v>
      </c>
      <c r="Y52" s="0" t="n">
        <v>0.626160187965337</v>
      </c>
      <c r="Z52" s="0" t="n">
        <v>0.0774451660879167</v>
      </c>
      <c r="AA52" s="0" t="n">
        <v>0.625273021707109</v>
      </c>
      <c r="AB52" s="0" t="n">
        <v>0.0773702695935564</v>
      </c>
      <c r="AK52" s="0" t="n">
        <v>0.629533630613151</v>
      </c>
      <c r="AL52" s="0" t="n">
        <v>0.0777780104064232</v>
      </c>
      <c r="AO52" s="0" t="n">
        <v>0.626921550577812</v>
      </c>
      <c r="AP52" s="0" t="n">
        <v>0.0783197839918661</v>
      </c>
      <c r="AU52" s="0" t="n">
        <v>0.638001452704973</v>
      </c>
      <c r="AV52" s="0" t="n">
        <v>0.0780297193371003</v>
      </c>
      <c r="AW52" s="0" t="n">
        <v>0.627147037839745</v>
      </c>
      <c r="AX52" s="0" t="n">
        <v>0.0785178934976367</v>
      </c>
      <c r="BA52" s="0" t="n">
        <v>0.638722232142873</v>
      </c>
      <c r="BB52" s="0" t="n">
        <v>0.078166556993313</v>
      </c>
    </row>
    <row r="53" customFormat="false" ht="12.75" hidden="false" customHeight="false" outlineLevel="0" collapsed="false">
      <c r="W53" s="0" t="n">
        <v>0.625780893589392</v>
      </c>
      <c r="X53" s="0" t="n">
        <v>0.0774456028505029</v>
      </c>
      <c r="Y53" s="0" t="n">
        <v>0.628899349919259</v>
      </c>
      <c r="Z53" s="0" t="n">
        <v>0.0775393186805309</v>
      </c>
      <c r="AA53" s="0" t="n">
        <v>0.628069790515632</v>
      </c>
      <c r="AB53" s="0" t="n">
        <v>0.0774941021933246</v>
      </c>
      <c r="AK53" s="0" t="n">
        <v>0.633622452105729</v>
      </c>
      <c r="AL53" s="0" t="n">
        <v>0.0778638936360089</v>
      </c>
      <c r="AO53" s="0" t="n">
        <v>0.629642558841484</v>
      </c>
      <c r="AP53" s="0" t="n">
        <v>0.0784135594146175</v>
      </c>
      <c r="AU53" s="0" t="n">
        <v>0.64217459097887</v>
      </c>
      <c r="AV53" s="0" t="n">
        <v>0.078120705280741</v>
      </c>
      <c r="AW53" s="0" t="n">
        <v>0.629998293542168</v>
      </c>
      <c r="AX53" s="0" t="n">
        <v>0.0786049084778216</v>
      </c>
      <c r="BA53" s="0" t="n">
        <v>0.642017525497769</v>
      </c>
      <c r="BB53" s="0" t="n">
        <v>0.0783270024090634</v>
      </c>
    </row>
    <row r="54" customFormat="false" ht="12.75" hidden="false" customHeight="false" outlineLevel="0" collapsed="false">
      <c r="W54" s="0" t="n">
        <v>0.628516112739606</v>
      </c>
      <c r="X54" s="0" t="n">
        <v>0.0775637793415633</v>
      </c>
      <c r="Y54" s="0" t="n">
        <v>0.63161470092855</v>
      </c>
      <c r="Z54" s="0" t="n">
        <v>0.0776465305538073</v>
      </c>
      <c r="AA54" s="0" t="n">
        <v>0.630842061396305</v>
      </c>
      <c r="AB54" s="0" t="n">
        <v>0.0776322135189649</v>
      </c>
      <c r="AK54" s="0" t="n">
        <v>0.63767606656772</v>
      </c>
      <c r="AL54" s="0" t="n">
        <v>0.0779660991003732</v>
      </c>
      <c r="AO54" s="0" t="n">
        <v>0.632339909765081</v>
      </c>
      <c r="AP54" s="0" t="n">
        <v>0.0785204059622206</v>
      </c>
      <c r="AU54" s="0" t="n">
        <v>0.646311778963914</v>
      </c>
      <c r="AV54" s="0" t="n">
        <v>0.0782285117701341</v>
      </c>
      <c r="AW54" s="0" t="n">
        <v>0.632824832358378</v>
      </c>
      <c r="AX54" s="0" t="n">
        <v>0.0787051077675685</v>
      </c>
      <c r="BA54" s="0" t="n">
        <v>0.645283860243781</v>
      </c>
      <c r="BB54" s="0" t="n">
        <v>0.0785044771927031</v>
      </c>
    </row>
    <row r="55" customFormat="false" ht="12.75" hidden="false" customHeight="false" outlineLevel="0" collapsed="false">
      <c r="W55" s="0" t="n">
        <v>0.63120394422422</v>
      </c>
      <c r="X55" s="0" t="n">
        <v>0.0776945278202932</v>
      </c>
      <c r="Y55" s="0" t="n">
        <v>0.634283074575805</v>
      </c>
      <c r="Z55" s="0" t="n">
        <v>0.077765887013845</v>
      </c>
      <c r="AA55" s="0" t="n">
        <v>0.633566182311451</v>
      </c>
      <c r="AB55" s="0" t="n">
        <v>0.0777834252533438</v>
      </c>
      <c r="AK55" s="0" t="n">
        <v>0.641659889989797</v>
      </c>
      <c r="AL55" s="0" t="n">
        <v>0.0780837548185308</v>
      </c>
      <c r="AO55" s="0" t="n">
        <v>0.634990590501581</v>
      </c>
      <c r="AP55" s="0" t="n">
        <v>0.0786394120576043</v>
      </c>
      <c r="AU55" s="0" t="n">
        <v>0.65037771963095</v>
      </c>
      <c r="AV55" s="0" t="n">
        <v>0.0783522190383235</v>
      </c>
      <c r="AW55" s="0" t="n">
        <v>0.635602539255803</v>
      </c>
      <c r="AX55" s="0" t="n">
        <v>0.0788176365018666</v>
      </c>
      <c r="BA55" s="0" t="n">
        <v>0.648493369164533</v>
      </c>
      <c r="BB55" s="0" t="n">
        <v>0.0786974671919538</v>
      </c>
    </row>
    <row r="56" customFormat="false" ht="12.75" hidden="false" customHeight="false" outlineLevel="0" collapsed="false">
      <c r="W56" s="0" t="n">
        <v>0.633821456412709</v>
      </c>
      <c r="X56" s="0" t="n">
        <v>0.0778367327867729</v>
      </c>
      <c r="Y56" s="0" t="n">
        <v>0.636881705237906</v>
      </c>
      <c r="Z56" s="0" t="n">
        <v>0.0778963697534108</v>
      </c>
      <c r="AA56" s="0" t="n">
        <v>0.636218912021919</v>
      </c>
      <c r="AB56" s="0" t="n">
        <v>0.0779464473112592</v>
      </c>
      <c r="AK56" s="0" t="n">
        <v>0.64553993379518</v>
      </c>
      <c r="AL56" s="0" t="n">
        <v>0.0782158569933785</v>
      </c>
      <c r="AO56" s="0" t="n">
        <v>0.637571986377545</v>
      </c>
      <c r="AP56" s="0" t="n">
        <v>0.078769562382723</v>
      </c>
      <c r="AU56" s="0" t="n">
        <v>0.654337723807816</v>
      </c>
      <c r="AV56" s="0" t="n">
        <v>0.0784907716585151</v>
      </c>
      <c r="AW56" s="0" t="n">
        <v>0.638307715818587</v>
      </c>
      <c r="AX56" s="0" t="n">
        <v>0.0789415346252314</v>
      </c>
      <c r="BA56" s="0" t="n">
        <v>0.651618669861555</v>
      </c>
      <c r="BB56" s="0" t="n">
        <v>0.0789043258841883</v>
      </c>
    </row>
    <row r="57" customFormat="false" ht="12.75" hidden="false" customHeight="false" outlineLevel="0" collapsed="false">
      <c r="W57" s="0" t="n">
        <v>0.636346317613991</v>
      </c>
      <c r="X57" s="0" t="n">
        <v>0.0779891809983683</v>
      </c>
      <c r="Y57" s="0" t="n">
        <v>0.639388422314296</v>
      </c>
      <c r="Z57" s="0" t="n">
        <v>0.0780368655397778</v>
      </c>
      <c r="AA57" s="0" t="n">
        <v>0.638777618373145</v>
      </c>
      <c r="AB57" s="0" t="n">
        <v>0.0781198888459929</v>
      </c>
      <c r="AK57" s="0" t="n">
        <v>0.649283094818186</v>
      </c>
      <c r="AL57" s="0" t="n">
        <v>0.0783612785757386</v>
      </c>
      <c r="AO57" s="0" t="n">
        <v>0.640062073833534</v>
      </c>
      <c r="AP57" s="0" t="n">
        <v>0.0789097465408928</v>
      </c>
      <c r="AU57" s="0" t="n">
        <v>0.658158006135132</v>
      </c>
      <c r="AV57" s="0" t="n">
        <v>0.0786429875486056</v>
      </c>
      <c r="AW57" s="0" t="n">
        <v>0.640917282434113</v>
      </c>
      <c r="AX57" s="0" t="n">
        <v>0.0790757450825596</v>
      </c>
      <c r="BA57" s="0" t="n">
        <v>0.65463309837125</v>
      </c>
      <c r="BB57" s="0" t="n">
        <v>0.0791232884239808</v>
      </c>
    </row>
    <row r="58" customFormat="false" ht="12.75" hidden="false" customHeight="false" outlineLevel="0" collapsed="false">
      <c r="W58" s="0" t="n">
        <v>0.638756986602536</v>
      </c>
      <c r="X58" s="0" t="n">
        <v>0.0781505718206898</v>
      </c>
      <c r="Y58" s="0" t="n">
        <v>0.641781839378724</v>
      </c>
      <c r="Z58" s="0" t="n">
        <v>0.0781861757124339</v>
      </c>
      <c r="AA58" s="0" t="n">
        <v>0.641220471384716</v>
      </c>
      <c r="AB58" s="0" t="n">
        <v>0.0783022701155245</v>
      </c>
      <c r="AK58" s="0" t="n">
        <v>0.652857437728769</v>
      </c>
      <c r="AL58" s="0" t="n">
        <v>0.0785187788799444</v>
      </c>
      <c r="AO58" s="0" t="n">
        <v>0.642439608321352</v>
      </c>
      <c r="AP58" s="0" t="n">
        <v>0.0790587685303035</v>
      </c>
      <c r="AU58" s="0" t="n">
        <v>0.661805973311077</v>
      </c>
      <c r="AV58" s="0" t="n">
        <v>0.0788075680562905</v>
      </c>
      <c r="AW58" s="0" t="n">
        <v>0.643408975200127</v>
      </c>
      <c r="AX58" s="0" t="n">
        <v>0.0792191228375505</v>
      </c>
      <c r="BA58" s="0" t="n">
        <v>0.65751093665243</v>
      </c>
      <c r="BB58" s="0" t="n">
        <v>0.0793524867001457</v>
      </c>
    </row>
    <row r="59" customFormat="false" ht="12.75" hidden="false" customHeight="false" outlineLevel="0" collapsed="false">
      <c r="W59" s="0" t="n">
        <v>0.641032896400512</v>
      </c>
      <c r="X59" s="0" t="n">
        <v>0.0783195283241463</v>
      </c>
      <c r="Y59" s="0" t="n">
        <v>0.64404153664069</v>
      </c>
      <c r="Z59" s="0" t="n">
        <v>0.0783430264096315</v>
      </c>
      <c r="AA59" s="0" t="n">
        <v>0.643526629496062</v>
      </c>
      <c r="AB59" s="0" t="n">
        <v>0.078492035107168</v>
      </c>
      <c r="AK59" s="0" t="n">
        <v>0.656232467493492</v>
      </c>
      <c r="AL59" s="0" t="n">
        <v>0.0786870141689336</v>
      </c>
      <c r="AO59" s="0" t="n">
        <v>0.644684305555045</v>
      </c>
      <c r="AP59" s="0" t="n">
        <v>0.0792153569478852</v>
      </c>
      <c r="AU59" s="0" t="n">
        <v>0.665250502165942</v>
      </c>
      <c r="AV59" s="0" t="n">
        <v>0.0789831090387079</v>
      </c>
      <c r="AW59" s="0" t="n">
        <v>0.645761535872493</v>
      </c>
      <c r="AX59" s="0" t="n">
        <v>0.0793704446417521</v>
      </c>
      <c r="BA59" s="0" t="n">
        <v>0.660227632003577</v>
      </c>
      <c r="BB59" s="0" t="n">
        <v>0.0795899652738039</v>
      </c>
    </row>
    <row r="60" customFormat="false" ht="12.75" hidden="false" customHeight="false" outlineLevel="0" collapsed="false">
      <c r="W60" s="0" t="n">
        <v>0.643154629747987</v>
      </c>
      <c r="X60" s="0" t="n">
        <v>0.0784946090314225</v>
      </c>
      <c r="Y60" s="0" t="n">
        <v>0.646148235159902</v>
      </c>
      <c r="Z60" s="0" t="n">
        <v>0.0785060794365259</v>
      </c>
      <c r="AA60" s="0" t="n">
        <v>0.645676417379305</v>
      </c>
      <c r="AB60" s="0" t="n">
        <v>0.078687564812924</v>
      </c>
      <c r="AK60" s="0" t="n">
        <v>0.659379389548407</v>
      </c>
      <c r="AL60" s="0" t="n">
        <v>0.0788645491185386</v>
      </c>
      <c r="AO60" s="0" t="n">
        <v>0.646777014569274</v>
      </c>
      <c r="AP60" s="0" t="n">
        <v>0.0793781758364706</v>
      </c>
      <c r="AU60" s="0" t="n">
        <v>0.668462205194044</v>
      </c>
      <c r="AV60" s="0" t="n">
        <v>0.0791681128420897</v>
      </c>
      <c r="AW60" s="0" t="n">
        <v>0.647954893233046</v>
      </c>
      <c r="AX60" s="0" t="n">
        <v>0.0795284194708856</v>
      </c>
      <c r="BA60" s="0" t="n">
        <v>0.662760006537836</v>
      </c>
      <c r="BB60" s="0" t="n">
        <v>0.0798336980614975</v>
      </c>
    </row>
    <row r="61" customFormat="false" ht="12.75" hidden="false" customHeight="false" outlineLevel="0" collapsed="false">
      <c r="W61" s="0" t="n">
        <v>0.645104084764142</v>
      </c>
      <c r="X61" s="0" t="n">
        <v>0.0786743202156558</v>
      </c>
      <c r="Y61" s="0" t="n">
        <v>0.648083961327395</v>
      </c>
      <c r="Z61" s="0" t="n">
        <v>0.0786739436821827</v>
      </c>
      <c r="AA61" s="0" t="n">
        <v>0.647651493802221</v>
      </c>
      <c r="AB61" s="0" t="n">
        <v>0.0788871910422848</v>
      </c>
      <c r="AK61" s="0" t="n">
        <v>0.662271355464112</v>
      </c>
      <c r="AL61" s="0" t="n">
        <v>0.0790498690631664</v>
      </c>
      <c r="AO61" s="0" t="n">
        <v>0.648699881108596</v>
      </c>
      <c r="AP61" s="0" t="n">
        <v>0.0795458360827106</v>
      </c>
      <c r="AU61" s="0" t="n">
        <v>0.671413681277562</v>
      </c>
      <c r="AV61" s="0" t="n">
        <v>0.0793610010792159</v>
      </c>
      <c r="AW61" s="0" t="n">
        <v>0.64997033433014</v>
      </c>
      <c r="AX61" s="0" t="n">
        <v>0.0796916995394092</v>
      </c>
      <c r="BA61" s="0" t="n">
        <v>0.66508645492857</v>
      </c>
      <c r="BB61" s="0" t="n">
        <v>0.0800816056210197</v>
      </c>
    </row>
    <row r="62" customFormat="false" ht="12.75" hidden="false" customHeight="false" outlineLevel="0" collapsed="false">
      <c r="W62" s="0" t="n">
        <v>0.646864629386137</v>
      </c>
      <c r="X62" s="0" t="n">
        <v>0.0788571286443867</v>
      </c>
      <c r="Y62" s="0" t="n">
        <v>0.649832200210026</v>
      </c>
      <c r="Z62" s="0" t="n">
        <v>0.0788451869880451</v>
      </c>
      <c r="AA62" s="0" t="n">
        <v>0.64943500810916</v>
      </c>
      <c r="AB62" s="0" t="n">
        <v>0.0790892106546478</v>
      </c>
      <c r="AK62" s="0" t="n">
        <v>0.664883692007094</v>
      </c>
      <c r="AL62" s="0" t="n">
        <v>0.0792413929183915</v>
      </c>
      <c r="AO62" s="0" t="n">
        <v>0.650436499953683</v>
      </c>
      <c r="AP62" s="0" t="n">
        <v>0.0797169072684996</v>
      </c>
      <c r="AU62" s="0" t="n">
        <v>0.674079749463212</v>
      </c>
      <c r="AV62" s="0" t="n">
        <v>0.0795601280956578</v>
      </c>
      <c r="AW62" s="0" t="n">
        <v>0.65179066413096</v>
      </c>
      <c r="AX62" s="0" t="n">
        <v>0.079858891799349</v>
      </c>
      <c r="BA62" s="0" t="n">
        <v>0.667187128738393</v>
      </c>
      <c r="BB62" s="0" t="n">
        <v>0.0803315728924823</v>
      </c>
    </row>
    <row r="63" customFormat="false" ht="12.75" hidden="false" customHeight="false" outlineLevel="0" collapsed="false">
      <c r="W63" s="0" t="n">
        <v>0.648421243268008</v>
      </c>
      <c r="X63" s="0" t="n">
        <v>0.0790414746605575</v>
      </c>
      <c r="Y63" s="0" t="n">
        <v>0.65137803645006</v>
      </c>
      <c r="Z63" s="0" t="n">
        <v>0.0790183483666062</v>
      </c>
      <c r="AA63" s="0" t="n">
        <v>0.651011743984905</v>
      </c>
      <c r="AB63" s="0" t="n">
        <v>0.0792919000899104</v>
      </c>
      <c r="AK63" s="0" t="n">
        <v>0.667194111643053</v>
      </c>
      <c r="AL63" s="0" t="n">
        <v>0.0794374866702104</v>
      </c>
      <c r="AO63" s="0" t="n">
        <v>0.651972054884862</v>
      </c>
      <c r="AP63" s="0" t="n">
        <v>0.0798899298747986</v>
      </c>
      <c r="AU63" s="0" t="n">
        <v>0.676437663797264</v>
      </c>
      <c r="AV63" s="0" t="n">
        <v>0.0797637950099215</v>
      </c>
      <c r="AW63" s="0" t="n">
        <v>0.653400352223476</v>
      </c>
      <c r="AX63" s="0" t="n">
        <v>0.0800285698252937</v>
      </c>
      <c r="BA63" s="0" t="n">
        <v>0.669044105759034</v>
      </c>
      <c r="BB63" s="0" t="n">
        <v>0.0805814672432613</v>
      </c>
    </row>
    <row r="64" customFormat="false" ht="12.75" hidden="false" customHeight="false" outlineLevel="0" collapsed="false">
      <c r="W64" s="0" t="n">
        <v>0.649760645928961</v>
      </c>
      <c r="X64" s="0" t="n">
        <v>0.0792257854889571</v>
      </c>
      <c r="Y64" s="0" t="n">
        <v>0.652708281517744</v>
      </c>
      <c r="Z64" s="0" t="n">
        <v>0.0791919504660391</v>
      </c>
      <c r="AA64" s="0" t="n">
        <v>0.652368249274907</v>
      </c>
      <c r="AB64" s="0" t="n">
        <v>0.0794935300732771</v>
      </c>
      <c r="AK64" s="0" t="n">
        <v>0.669182902686285</v>
      </c>
      <c r="AL64" s="0" t="n">
        <v>0.0796364773158734</v>
      </c>
      <c r="AO64" s="0" t="n">
        <v>0.653293445088882</v>
      </c>
      <c r="AP64" s="0" t="n">
        <v>0.0800634277337365</v>
      </c>
      <c r="AU64" s="0" t="n">
        <v>0.678467307385996</v>
      </c>
      <c r="AV64" s="0" t="n">
        <v>0.0799702642077053</v>
      </c>
      <c r="AW64" s="0" t="n">
        <v>0.654785665316443</v>
      </c>
      <c r="AX64" s="0" t="n">
        <v>0.0801992859841527</v>
      </c>
      <c r="BA64" s="0" t="n">
        <v>0.670641542917307</v>
      </c>
      <c r="BB64" s="0" t="n">
        <v>0.0808291566628659</v>
      </c>
    </row>
    <row r="65" customFormat="false" ht="12.75" hidden="false" customHeight="false" outlineLevel="0" collapsed="false">
      <c r="W65" s="0" t="n">
        <v>0.650871410057755</v>
      </c>
      <c r="X65" s="0" t="n">
        <v>0.0794084886545835</v>
      </c>
      <c r="Y65" s="0" t="n">
        <v>0.653811586231191</v>
      </c>
      <c r="Z65" s="0" t="n">
        <v>0.0793645121744419</v>
      </c>
      <c r="AA65" s="0" t="n">
        <v>0.65349295075432</v>
      </c>
      <c r="AB65" s="0" t="n">
        <v>0.0796923803688227</v>
      </c>
      <c r="AK65" s="0" t="n">
        <v>0.670833097472838</v>
      </c>
      <c r="AL65" s="0" t="n">
        <v>0.0798366671373538</v>
      </c>
      <c r="AO65" s="0" t="n">
        <v>0.654389396930432</v>
      </c>
      <c r="AP65" s="0" t="n">
        <v>0.0802359206227546</v>
      </c>
      <c r="AU65" s="0" t="n">
        <v>0.680151364025942</v>
      </c>
      <c r="AV65" s="0" t="n">
        <v>0.0801777741666127</v>
      </c>
      <c r="AW65" s="0" t="n">
        <v>0.655934784406998</v>
      </c>
      <c r="AX65" s="0" t="n">
        <v>0.0803695837858514</v>
      </c>
      <c r="BA65" s="0" t="n">
        <v>0.671965811442617</v>
      </c>
      <c r="BB65" s="0" t="n">
        <v>0.0810725279525011</v>
      </c>
    </row>
    <row r="66" customFormat="false" ht="12.75" hidden="false" customHeight="false" outlineLevel="0" collapsed="false">
      <c r="W66" s="0" t="n">
        <v>0.651744059006485</v>
      </c>
      <c r="X66" s="0" t="n">
        <v>0.079588025398447</v>
      </c>
      <c r="Y66" s="0" t="n">
        <v>0.654678537583601</v>
      </c>
      <c r="Z66" s="0" t="n">
        <v>0.079534561256162</v>
      </c>
      <c r="AA66" s="0" t="n">
        <v>0.654376252866682</v>
      </c>
      <c r="AB66" s="0" t="n">
        <v>0.0798867544559382</v>
      </c>
      <c r="AK66" s="0" t="n">
        <v>0.672130617122634</v>
      </c>
      <c r="AL66" s="0" t="n">
        <v>0.0800363481856796</v>
      </c>
      <c r="AO66" s="0" t="n">
        <v>0.655250560134821</v>
      </c>
      <c r="AP66" s="0" t="n">
        <v>0.0804059368933431</v>
      </c>
      <c r="AU66" s="0" t="n">
        <v>0.681475465939631</v>
      </c>
      <c r="AV66" s="0" t="n">
        <v>0.0803845544848403</v>
      </c>
      <c r="AW66" s="0" t="n">
        <v>0.656837905616229</v>
      </c>
      <c r="AX66" s="0" t="n">
        <v>0.080538010309591</v>
      </c>
      <c r="BA66" s="0" t="n">
        <v>0.67300561314283</v>
      </c>
      <c r="BB66" s="0" t="n">
        <v>0.081309504754134</v>
      </c>
    </row>
    <row r="67" customFormat="false" ht="12.75" hidden="false" customHeight="false" outlineLevel="0" collapsed="false">
      <c r="W67" s="0" t="n">
        <v>0.652371147642008</v>
      </c>
      <c r="X67" s="0" t="n">
        <v>0.0797628639763519</v>
      </c>
      <c r="Y67" s="0" t="n">
        <v>0.655301739051712</v>
      </c>
      <c r="Z67" s="0" t="n">
        <v>0.0797006469123917</v>
      </c>
      <c r="AA67" s="0" t="n">
        <v>0.655010619589812</v>
      </c>
      <c r="AB67" s="0" t="n">
        <v>0.0800749940034467</v>
      </c>
      <c r="AK67" s="0" t="n">
        <v>0.673064391655514</v>
      </c>
      <c r="AL67" s="0" t="n">
        <v>0.0802338168525521</v>
      </c>
      <c r="AO67" s="0" t="n">
        <v>0.655869587561227</v>
      </c>
      <c r="AP67" s="0" t="n">
        <v>0.0805720260266272</v>
      </c>
      <c r="AU67" s="0" t="n">
        <v>0.682428316356401</v>
      </c>
      <c r="AV67" s="0" t="n">
        <v>0.0805888409856216</v>
      </c>
      <c r="AW67" s="0" t="n">
        <v>0.657487323832411</v>
      </c>
      <c r="AX67" s="0" t="n">
        <v>0.0807031285996565</v>
      </c>
      <c r="BA67" s="0" t="n">
        <v>0.673752076796463</v>
      </c>
      <c r="BB67" s="0" t="n">
        <v>0.0815380652652486</v>
      </c>
    </row>
    <row r="68" customFormat="false" ht="12.75" hidden="false" customHeight="false" outlineLevel="0" collapsed="false">
      <c r="W68" s="0" t="n">
        <v>0.652747325865192</v>
      </c>
      <c r="X68" s="0" t="n">
        <v>0.0799315127271978</v>
      </c>
      <c r="Y68" s="0" t="n">
        <v>0.655675873700335</v>
      </c>
      <c r="Z68" s="0" t="n">
        <v>0.0798613521588723</v>
      </c>
      <c r="AA68" s="0" t="n">
        <v>0.655390638730502</v>
      </c>
      <c r="AB68" s="0" t="n">
        <v>0.0802554930179002</v>
      </c>
      <c r="AK68" s="0" t="n">
        <v>0.673626454436404</v>
      </c>
      <c r="AL68" s="0" t="n">
        <v>0.0804273884049311</v>
      </c>
      <c r="AO68" s="0" t="n">
        <v>0.65624119788591</v>
      </c>
      <c r="AP68" s="0" t="n">
        <v>0.0807327710086833</v>
      </c>
      <c r="AU68" s="0" t="n">
        <v>0.683001785892462</v>
      </c>
      <c r="AV68" s="0" t="n">
        <v>0.0807888907685614</v>
      </c>
      <c r="AW68" s="0" t="n">
        <v>0.657877498448301</v>
      </c>
      <c r="AX68" s="0" t="n">
        <v>0.0808635299250161</v>
      </c>
      <c r="BA68" s="0" t="n">
        <v>0.67419883383882</v>
      </c>
      <c r="BB68" s="0" t="n">
        <v>0.0817562594881523</v>
      </c>
    </row>
    <row r="69" customFormat="false" ht="12.75" hidden="false" customHeight="false" outlineLevel="0" collapsed="false">
      <c r="W69" s="0" t="n">
        <v>0.652869384256074</v>
      </c>
      <c r="X69" s="0" t="n">
        <v>0.0800925327993063</v>
      </c>
      <c r="Y69" s="0" t="n">
        <v>0.655797749544562</v>
      </c>
      <c r="Z69" s="0" t="n">
        <v>0.0800153059151038</v>
      </c>
      <c r="AA69" s="0" t="n">
        <v>0.655513068099433</v>
      </c>
      <c r="AB69" s="0" t="n">
        <v>0.0804267115453496</v>
      </c>
      <c r="AK69" s="0" t="n">
        <v>0.673812010143834</v>
      </c>
      <c r="AL69" s="0" t="n">
        <v>0.0806154113585829</v>
      </c>
      <c r="AO69" s="0" t="n">
        <v>0.656362220660607</v>
      </c>
      <c r="AP69" s="0" t="n">
        <v>0.0808868004200015</v>
      </c>
      <c r="AU69" s="0" t="n">
        <v>0.683190981907931</v>
      </c>
      <c r="AV69" s="0" t="n">
        <v>0.0809829970794472</v>
      </c>
      <c r="AW69" s="0" t="n">
        <v>0.658005100631648</v>
      </c>
      <c r="AX69" s="0" t="n">
        <v>0.0810178457981178</v>
      </c>
      <c r="BA69" s="0" t="n">
        <v>0.674342072696337</v>
      </c>
      <c r="BB69" s="0" t="n">
        <v>0.0819622258666684</v>
      </c>
    </row>
    <row r="70" customFormat="false" ht="12.75" hidden="false" customHeight="false" outlineLevel="0" collapsed="false">
      <c r="W70" s="0" t="s">
        <v>32</v>
      </c>
      <c r="X70" s="0" t="s">
        <v>32</v>
      </c>
      <c r="Y70" s="0" t="s">
        <v>32</v>
      </c>
      <c r="Z70" s="0" t="s">
        <v>32</v>
      </c>
      <c r="AA70" s="0" t="s">
        <v>32</v>
      </c>
      <c r="AB70" s="0" t="s">
        <v>32</v>
      </c>
      <c r="AK70" s="0" t="s">
        <v>32</v>
      </c>
      <c r="AL70" s="0" t="s">
        <v>32</v>
      </c>
      <c r="AO70" s="0" t="s">
        <v>32</v>
      </c>
      <c r="AP70" s="0" t="s">
        <v>32</v>
      </c>
      <c r="AU70" s="0" t="s">
        <v>32</v>
      </c>
      <c r="AV70" s="0" t="s">
        <v>32</v>
      </c>
      <c r="AW70" s="0" t="s">
        <v>32</v>
      </c>
      <c r="AX70" s="0" t="s">
        <v>32</v>
      </c>
      <c r="BA70" s="0" t="s">
        <v>32</v>
      </c>
      <c r="BB70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9.7"/>
    <col collapsed="false" customWidth="true" hidden="false" outlineLevel="0" max="2" min="2" style="5" width="6.99"/>
    <col collapsed="false" customWidth="true" hidden="false" outlineLevel="0" max="4" min="3" style="5" width="5.71"/>
    <col collapsed="false" customWidth="true" hidden="false" outlineLevel="0" max="5" min="5" style="5" width="4.56"/>
    <col collapsed="false" customWidth="true" hidden="false" outlineLevel="0" max="6" min="6" style="5" width="5.99"/>
    <col collapsed="false" customWidth="true" hidden="false" outlineLevel="0" max="7" min="7" style="5" width="9.14"/>
    <col collapsed="false" customWidth="true" hidden="false" outlineLevel="0" max="8" min="8" style="5" width="4.56"/>
    <col collapsed="false" customWidth="true" hidden="false" outlineLevel="0" max="9" min="9" style="5" width="8.56"/>
    <col collapsed="false" customWidth="true" hidden="false" outlineLevel="0" max="10" min="10" style="5" width="5.56"/>
    <col collapsed="false" customWidth="true" hidden="false" outlineLevel="0" max="11" min="11" style="5" width="7.56"/>
    <col collapsed="false" customWidth="true" hidden="false" outlineLevel="0" max="12" min="12" style="5" width="5.56"/>
    <col collapsed="false" customWidth="true" hidden="false" outlineLevel="0" max="13" min="13" style="5" width="4.56"/>
    <col collapsed="false" customWidth="true" hidden="false" outlineLevel="0" max="14" min="14" style="5" width="5.41"/>
    <col collapsed="false" customWidth="true" hidden="false" outlineLevel="0" max="15" min="15" style="5" width="4.7"/>
    <col collapsed="false" customWidth="true" hidden="false" outlineLevel="0" max="16" min="16" style="5" width="5.41"/>
    <col collapsed="false" customWidth="true" hidden="false" outlineLevel="0" max="17" min="17" style="5" width="4.99"/>
    <col collapsed="false" customWidth="true" hidden="false" outlineLevel="0" max="18" min="18" style="5" width="5.41"/>
    <col collapsed="false" customWidth="true" hidden="false" outlineLevel="0" max="19" min="19" style="5" width="4.99"/>
    <col collapsed="false" customWidth="true" hidden="false" outlineLevel="0" max="20" min="20" style="5" width="7.28"/>
    <col collapsed="false" customWidth="true" hidden="false" outlineLevel="0" max="21" min="21" style="5" width="8.85"/>
    <col collapsed="false" customWidth="false" hidden="false" outlineLevel="0" max="257" min="22" style="5" width="11.42"/>
  </cols>
  <sheetData>
    <row r="1" customFormat="false" ht="15.75" hidden="false" customHeight="false" outlineLevel="0" collapsed="false">
      <c r="A1" s="6" t="s">
        <v>41</v>
      </c>
      <c r="B1" s="7" t="s">
        <v>42</v>
      </c>
      <c r="C1" s="8" t="s">
        <v>43</v>
      </c>
      <c r="D1" s="8" t="s">
        <v>44</v>
      </c>
      <c r="E1" s="9" t="s">
        <v>45</v>
      </c>
      <c r="F1" s="10" t="s">
        <v>46</v>
      </c>
      <c r="G1" s="10" t="s">
        <v>47</v>
      </c>
      <c r="H1" s="8" t="s">
        <v>48</v>
      </c>
      <c r="I1" s="10" t="s">
        <v>49</v>
      </c>
      <c r="J1" s="8" t="s">
        <v>48</v>
      </c>
      <c r="K1" s="10" t="s">
        <v>49</v>
      </c>
      <c r="L1" s="8" t="s">
        <v>48</v>
      </c>
      <c r="M1" s="11" t="s">
        <v>50</v>
      </c>
      <c r="N1" s="10" t="s">
        <v>46</v>
      </c>
      <c r="O1" s="8" t="s">
        <v>48</v>
      </c>
      <c r="P1" s="10" t="s">
        <v>51</v>
      </c>
      <c r="Q1" s="8" t="s">
        <v>48</v>
      </c>
      <c r="R1" s="10" t="s">
        <v>51</v>
      </c>
      <c r="S1" s="8" t="s">
        <v>48</v>
      </c>
      <c r="T1" s="12"/>
    </row>
    <row r="2" customFormat="false" ht="14.25" hidden="false" customHeight="false" outlineLevel="0" collapsed="false">
      <c r="A2" s="13" t="s">
        <v>52</v>
      </c>
      <c r="B2" s="14" t="s">
        <v>53</v>
      </c>
      <c r="C2" s="14" t="s">
        <v>54</v>
      </c>
      <c r="D2" s="14" t="s">
        <v>54</v>
      </c>
      <c r="E2" s="14" t="s">
        <v>55</v>
      </c>
      <c r="F2" s="15" t="s">
        <v>56</v>
      </c>
      <c r="G2" s="15" t="s">
        <v>57</v>
      </c>
      <c r="H2" s="14" t="s">
        <v>58</v>
      </c>
      <c r="I2" s="15" t="s">
        <v>59</v>
      </c>
      <c r="J2" s="14" t="s">
        <v>58</v>
      </c>
      <c r="K2" s="15" t="s">
        <v>60</v>
      </c>
      <c r="L2" s="14" t="s">
        <v>58</v>
      </c>
      <c r="M2" s="16"/>
      <c r="N2" s="15" t="s">
        <v>57</v>
      </c>
      <c r="O2" s="14" t="s">
        <v>61</v>
      </c>
      <c r="P2" s="15" t="s">
        <v>59</v>
      </c>
      <c r="Q2" s="14" t="s">
        <v>61</v>
      </c>
      <c r="R2" s="15" t="s">
        <v>60</v>
      </c>
      <c r="S2" s="14" t="s">
        <v>61</v>
      </c>
      <c r="T2" s="17" t="s">
        <v>62</v>
      </c>
    </row>
    <row r="3" customFormat="false" ht="12.75" hidden="false" customHeight="false" outlineLevel="0" collapsed="false">
      <c r="A3" s="12"/>
      <c r="B3" s="12"/>
      <c r="C3" s="12"/>
      <c r="D3" s="12"/>
      <c r="E3" s="18"/>
      <c r="F3" s="12"/>
      <c r="G3" s="19"/>
      <c r="H3" s="20"/>
      <c r="I3" s="19"/>
      <c r="J3" s="20"/>
      <c r="K3" s="19"/>
      <c r="L3" s="20"/>
      <c r="M3" s="21"/>
      <c r="N3" s="12"/>
      <c r="O3" s="12"/>
      <c r="P3" s="12"/>
      <c r="Q3" s="12"/>
      <c r="R3" s="12"/>
      <c r="S3" s="12"/>
      <c r="T3" s="12"/>
    </row>
    <row r="4" customFormat="false" ht="12.75" hidden="false" customHeight="false" outlineLevel="0" collapsed="false">
      <c r="A4" s="12" t="s">
        <v>63</v>
      </c>
      <c r="B4" s="12" t="n">
        <v>3505.27767141242</v>
      </c>
      <c r="C4" s="12" t="n">
        <v>116.935027410993</v>
      </c>
      <c r="D4" s="12" t="n">
        <v>9.6208009025205</v>
      </c>
      <c r="E4" s="18" t="n">
        <v>0.256110913422434</v>
      </c>
      <c r="F4" s="12" t="n">
        <v>6113.27820834333</v>
      </c>
      <c r="G4" s="19" t="n">
        <v>0.0801910483793816</v>
      </c>
      <c r="H4" s="20" t="n">
        <v>1.98661891544747</v>
      </c>
      <c r="I4" s="19" t="n">
        <v>0.640682353660088</v>
      </c>
      <c r="J4" s="20" t="n">
        <v>4.33023277741276</v>
      </c>
      <c r="K4" s="19" t="n">
        <v>0.0579449505210944</v>
      </c>
      <c r="L4" s="20" t="n">
        <v>3.84763059445241</v>
      </c>
      <c r="M4" s="21" t="n">
        <v>0.458778781087708</v>
      </c>
      <c r="N4" s="12" t="n">
        <v>497.26299525761</v>
      </c>
      <c r="O4" s="12" t="n">
        <v>9.51433721100131</v>
      </c>
      <c r="P4" s="12" t="n">
        <v>502.728562327468</v>
      </c>
      <c r="Q4" s="12" t="n">
        <v>17.3163910831235</v>
      </c>
      <c r="R4" s="12" t="n">
        <v>527.681068468329</v>
      </c>
      <c r="S4" s="12" t="n">
        <v>84.328891021899</v>
      </c>
      <c r="T4" s="12" t="n">
        <v>94.2355193262832</v>
      </c>
    </row>
    <row r="5" customFormat="false" ht="12.75" hidden="false" customHeight="false" outlineLevel="0" collapsed="false">
      <c r="A5" s="12" t="s">
        <v>64</v>
      </c>
      <c r="B5" s="12" t="n">
        <v>5142.52228122288</v>
      </c>
      <c r="C5" s="12" t="n">
        <v>172.626709600022</v>
      </c>
      <c r="D5" s="12" t="n">
        <v>16.2371093317675</v>
      </c>
      <c r="E5" s="18" t="n">
        <v>0.337943917973025</v>
      </c>
      <c r="F5" s="12" t="n">
        <v>9154.31726074219</v>
      </c>
      <c r="G5" s="19" t="n">
        <v>0.0895790578717286</v>
      </c>
      <c r="H5" s="20" t="n">
        <v>1.89374214890002</v>
      </c>
      <c r="I5" s="19" t="n">
        <v>0.700259210719114</v>
      </c>
      <c r="J5" s="20" t="n">
        <v>3.45294678107713</v>
      </c>
      <c r="K5" s="19" t="n">
        <v>0.056695823097412</v>
      </c>
      <c r="L5" s="20" t="n">
        <v>2.88731400204938</v>
      </c>
      <c r="M5" s="21" t="n">
        <v>0.548442321578232</v>
      </c>
      <c r="N5" s="12" t="n">
        <v>553.047131110206</v>
      </c>
      <c r="O5" s="12" t="n">
        <v>10.0444253680679</v>
      </c>
      <c r="P5" s="12" t="n">
        <v>538.945744359391</v>
      </c>
      <c r="Q5" s="12" t="n">
        <v>14.5435363471428</v>
      </c>
      <c r="R5" s="12" t="n">
        <v>479.721261936478</v>
      </c>
      <c r="S5" s="12" t="n">
        <v>63.8035658621543</v>
      </c>
      <c r="T5" s="12" t="n">
        <v>115.285098867149</v>
      </c>
    </row>
    <row r="6" customFormat="false" ht="12.75" hidden="false" customHeight="false" outlineLevel="0" collapsed="false">
      <c r="A6" s="12" t="s">
        <v>65</v>
      </c>
      <c r="B6" s="12" t="n">
        <v>2333.38209054551</v>
      </c>
      <c r="C6" s="12" t="n">
        <v>80.6355613411165</v>
      </c>
      <c r="D6" s="12" t="n">
        <v>6.84551358458136</v>
      </c>
      <c r="E6" s="18" t="n">
        <v>0.264993875587517</v>
      </c>
      <c r="F6" s="12" t="n">
        <v>4116.7295854504</v>
      </c>
      <c r="G6" s="19" t="n">
        <v>0.08271963933394</v>
      </c>
      <c r="H6" s="20" t="n">
        <v>1.90839251230554</v>
      </c>
      <c r="I6" s="19" t="n">
        <v>0.654899428465493</v>
      </c>
      <c r="J6" s="20" t="n">
        <v>5.5353486693945</v>
      </c>
      <c r="K6" s="19" t="n">
        <v>0.0574202004817916</v>
      </c>
      <c r="L6" s="20" t="n">
        <v>5.1959717965693</v>
      </c>
      <c r="M6" s="21" t="n">
        <v>0.344764643798726</v>
      </c>
      <c r="N6" s="12" t="n">
        <v>512.335602840379</v>
      </c>
      <c r="O6" s="12" t="n">
        <v>9.40579095667374</v>
      </c>
      <c r="P6" s="12" t="n">
        <v>511.489301603049</v>
      </c>
      <c r="Q6" s="12" t="n">
        <v>22.4894355174262</v>
      </c>
      <c r="R6" s="12" t="n">
        <v>507.708509414016</v>
      </c>
      <c r="S6" s="12" t="n">
        <v>114.269688788188</v>
      </c>
      <c r="T6" s="12" t="n">
        <v>100.911368106023</v>
      </c>
    </row>
    <row r="7" customFormat="false" ht="12.75" hidden="false" customHeight="false" outlineLevel="0" collapsed="false">
      <c r="A7" s="12" t="s">
        <v>66</v>
      </c>
      <c r="B7" s="12" t="n">
        <v>6953.86980183919</v>
      </c>
      <c r="C7" s="12" t="n">
        <v>243.66846846208</v>
      </c>
      <c r="D7" s="12" t="n">
        <v>18.6404014723664</v>
      </c>
      <c r="E7" s="18" t="n">
        <v>0.179307424406493</v>
      </c>
      <c r="F7" s="12" t="n">
        <v>4872.1362398413</v>
      </c>
      <c r="G7" s="19" t="n">
        <v>0.0771330635834396</v>
      </c>
      <c r="H7" s="20" t="n">
        <v>1.96683487100548</v>
      </c>
      <c r="I7" s="19" t="n">
        <v>0.612869761901955</v>
      </c>
      <c r="J7" s="20" t="n">
        <v>2.95299522981085</v>
      </c>
      <c r="K7" s="19" t="n">
        <v>0.0576270434355406</v>
      </c>
      <c r="L7" s="20" t="n">
        <v>2.20266688754393</v>
      </c>
      <c r="M7" s="21" t="n">
        <v>0.666047425728982</v>
      </c>
      <c r="N7" s="12" t="n">
        <v>478.987531083332</v>
      </c>
      <c r="O7" s="12" t="n">
        <v>9.08580366602178</v>
      </c>
      <c r="P7" s="12" t="n">
        <v>485.368384126493</v>
      </c>
      <c r="Q7" s="12" t="n">
        <v>11.4580214217442</v>
      </c>
      <c r="R7" s="12" t="n">
        <v>515.611030869852</v>
      </c>
      <c r="S7" s="12" t="n">
        <v>48.3755836046233</v>
      </c>
      <c r="T7" s="12" t="n">
        <v>92.897068217347</v>
      </c>
    </row>
    <row r="8" customFormat="false" ht="12.75" hidden="false" customHeight="false" outlineLevel="0" collapsed="false">
      <c r="A8" s="12" t="s">
        <v>67</v>
      </c>
      <c r="B8" s="12" t="n">
        <v>10868.9093178197</v>
      </c>
      <c r="C8" s="12" t="n">
        <v>377.454619109866</v>
      </c>
      <c r="D8" s="12" t="n">
        <v>31.2218911852747</v>
      </c>
      <c r="E8" s="18" t="n">
        <v>0.039583432862527</v>
      </c>
      <c r="F8" s="12" t="n">
        <v>19424.3364560133</v>
      </c>
      <c r="G8" s="19" t="n">
        <v>0.0887130865105519</v>
      </c>
      <c r="H8" s="20" t="n">
        <v>1.6304512879901</v>
      </c>
      <c r="I8" s="19" t="n">
        <v>0.690839695561655</v>
      </c>
      <c r="J8" s="20" t="n">
        <v>2.56674882915905</v>
      </c>
      <c r="K8" s="19" t="n">
        <v>0.0564791718258934</v>
      </c>
      <c r="L8" s="20" t="n">
        <v>1.98237941612619</v>
      </c>
      <c r="M8" s="21" t="n">
        <v>0.63522042728438</v>
      </c>
      <c r="N8" s="12" t="n">
        <v>547.921638303857</v>
      </c>
      <c r="O8" s="12" t="n">
        <v>8.57016006856202</v>
      </c>
      <c r="P8" s="12" t="n">
        <v>533.304835070695</v>
      </c>
      <c r="Q8" s="12" t="n">
        <v>10.7047223104778</v>
      </c>
      <c r="R8" s="12" t="n">
        <v>471.254663216003</v>
      </c>
      <c r="S8" s="12" t="n">
        <v>43.8703907144574</v>
      </c>
      <c r="T8" s="12" t="n">
        <v>116.26869314452</v>
      </c>
    </row>
    <row r="9" customFormat="false" ht="12.75" hidden="false" customHeight="false" outlineLevel="0" collapsed="false">
      <c r="A9" s="12" t="s">
        <v>68</v>
      </c>
      <c r="B9" s="12" t="n">
        <v>2770.41171603733</v>
      </c>
      <c r="C9" s="12" t="n">
        <v>81.559749391459</v>
      </c>
      <c r="D9" s="12" t="n">
        <v>8.39650953969023</v>
      </c>
      <c r="E9" s="18" t="n">
        <v>0.512403198482603</v>
      </c>
      <c r="F9" s="12" t="n">
        <v>4509.97774251302</v>
      </c>
      <c r="G9" s="19" t="n">
        <v>0.0907001944410036</v>
      </c>
      <c r="H9" s="20" t="n">
        <v>2.32476373887261</v>
      </c>
      <c r="I9" s="19" t="n">
        <v>0.774113293049816</v>
      </c>
      <c r="J9" s="20" t="n">
        <v>5.44369190595591</v>
      </c>
      <c r="K9" s="19" t="n">
        <v>0.0619006247641825</v>
      </c>
      <c r="L9" s="20" t="n">
        <v>4.92232212734934</v>
      </c>
      <c r="M9" s="21" t="n">
        <v>0.427056449746743</v>
      </c>
      <c r="N9" s="12" t="n">
        <v>559.676842702979</v>
      </c>
      <c r="O9" s="12" t="n">
        <v>12.4744092608437</v>
      </c>
      <c r="P9" s="12" t="n">
        <v>582.11986078868</v>
      </c>
      <c r="Q9" s="12" t="n">
        <v>24.4093541624798</v>
      </c>
      <c r="R9" s="12" t="n">
        <v>670.677195138285</v>
      </c>
      <c r="S9" s="12" t="n">
        <v>105.327073824158</v>
      </c>
      <c r="T9" s="12" t="n">
        <v>83.4495114430693</v>
      </c>
    </row>
    <row r="10" customFormat="false" ht="12.75" hidden="false" customHeight="false" outlineLevel="0" collapsed="false">
      <c r="A10" s="12" t="s">
        <v>69</v>
      </c>
      <c r="B10" s="12" t="n">
        <v>5110.47174072266</v>
      </c>
      <c r="C10" s="12" t="n">
        <v>180.259996553928</v>
      </c>
      <c r="D10" s="12" t="n">
        <v>14.1951454948475</v>
      </c>
      <c r="E10" s="18" t="n">
        <v>0.212904046990072</v>
      </c>
      <c r="F10" s="12" t="n">
        <v>3186.24522199089</v>
      </c>
      <c r="G10" s="19" t="n">
        <v>0.0786182243892223</v>
      </c>
      <c r="H10" s="20" t="n">
        <v>2.16795941876219</v>
      </c>
      <c r="I10" s="19" t="n">
        <v>0.622245385480604</v>
      </c>
      <c r="J10" s="20" t="n">
        <v>3.33391653561693</v>
      </c>
      <c r="K10" s="19" t="n">
        <v>0.0574033421749767</v>
      </c>
      <c r="L10" s="20" t="n">
        <v>2.53277543913002</v>
      </c>
      <c r="M10" s="21" t="n">
        <v>0.650274053234814</v>
      </c>
      <c r="N10" s="12" t="n">
        <v>487.86978317726</v>
      </c>
      <c r="O10" s="12" t="n">
        <v>10.1945530230522</v>
      </c>
      <c r="P10" s="12" t="n">
        <v>491.253723914354</v>
      </c>
      <c r="Q10" s="12" t="n">
        <v>13.0683736319394</v>
      </c>
      <c r="R10" s="12" t="n">
        <v>507.062704609839</v>
      </c>
      <c r="S10" s="12" t="n">
        <v>55.706894751871</v>
      </c>
      <c r="T10" s="12" t="n">
        <v>96.2148820534245</v>
      </c>
    </row>
    <row r="11" customFormat="false" ht="12.75" hidden="false" customHeight="false" outlineLevel="0" collapsed="false">
      <c r="A11" s="12" t="s">
        <v>70</v>
      </c>
      <c r="B11" s="12" t="n">
        <v>5045.09004448785</v>
      </c>
      <c r="C11" s="12" t="n">
        <v>131.856184748585</v>
      </c>
      <c r="D11" s="12" t="n">
        <v>15.6059649312298</v>
      </c>
      <c r="E11" s="18" t="n">
        <v>0.484716153872432</v>
      </c>
      <c r="F11" s="12" t="n">
        <v>8335.38654771593</v>
      </c>
      <c r="G11" s="19" t="n">
        <v>0.106306259577537</v>
      </c>
      <c r="H11" s="20" t="n">
        <v>1.60510452243711</v>
      </c>
      <c r="I11" s="19" t="n">
        <v>0.896971644026376</v>
      </c>
      <c r="J11" s="20" t="n">
        <v>3.38170214929921</v>
      </c>
      <c r="K11" s="19" t="n">
        <v>0.0611953751554746</v>
      </c>
      <c r="L11" s="20" t="n">
        <v>2.97649943702781</v>
      </c>
      <c r="M11" s="21" t="n">
        <v>0.474643966728334</v>
      </c>
      <c r="N11" s="12" t="n">
        <v>651.260416839074</v>
      </c>
      <c r="O11" s="12" t="n">
        <v>9.95039055591258</v>
      </c>
      <c r="P11" s="12" t="n">
        <v>650.107877385111</v>
      </c>
      <c r="Q11" s="12" t="n">
        <v>16.3673632083672</v>
      </c>
      <c r="R11" s="12" t="n">
        <v>646.108331820884</v>
      </c>
      <c r="S11" s="12" t="n">
        <v>63.9500494822588</v>
      </c>
      <c r="T11" s="12" t="n">
        <v>100.797402659036</v>
      </c>
    </row>
    <row r="12" customFormat="false" ht="12.75" hidden="false" customHeight="false" outlineLevel="0" collapsed="false">
      <c r="A12" s="12" t="s">
        <v>71</v>
      </c>
      <c r="B12" s="12" t="n">
        <v>1425.26488456341</v>
      </c>
      <c r="C12" s="12" t="n">
        <v>50.4690119716821</v>
      </c>
      <c r="D12" s="12" t="n">
        <v>4.12439852843702</v>
      </c>
      <c r="E12" s="18" t="n">
        <v>0.287368543557158</v>
      </c>
      <c r="F12" s="12" t="n">
        <v>1227.77389929813</v>
      </c>
      <c r="G12" s="19" t="n">
        <v>0.0784917924554138</v>
      </c>
      <c r="H12" s="20" t="n">
        <v>2.3033614001327</v>
      </c>
      <c r="I12" s="19" t="n">
        <v>0.611829677603524</v>
      </c>
      <c r="J12" s="22" t="n">
        <v>9.03296705133769</v>
      </c>
      <c r="K12" s="19" t="n">
        <v>0.0565333885799251</v>
      </c>
      <c r="L12" s="20" t="n">
        <v>8.73435859184469</v>
      </c>
      <c r="M12" s="21" t="n">
        <v>0.254994996333082</v>
      </c>
      <c r="N12" s="12" t="n">
        <v>487.114112297478</v>
      </c>
      <c r="O12" s="12" t="n">
        <v>10.8156335897384</v>
      </c>
      <c r="P12" s="12" t="n">
        <v>484.713387264293</v>
      </c>
      <c r="Q12" s="12" t="n">
        <v>35.4263069221914</v>
      </c>
      <c r="R12" s="12" t="n">
        <v>473.377624266721</v>
      </c>
      <c r="S12" s="12" t="n">
        <v>193.222061202125</v>
      </c>
      <c r="T12" s="12" t="n">
        <v>102.901803407382</v>
      </c>
    </row>
    <row r="13" customFormat="false" ht="12.75" hidden="false" customHeight="false" outlineLevel="0" collapsed="false">
      <c r="A13" s="12" t="s">
        <v>72</v>
      </c>
      <c r="B13" s="12" t="n">
        <v>4809.4779585581</v>
      </c>
      <c r="C13" s="12" t="n">
        <v>109.108546040619</v>
      </c>
      <c r="D13" s="12" t="n">
        <v>9.26034161235261</v>
      </c>
      <c r="E13" s="18" t="n">
        <v>0.757549341620088</v>
      </c>
      <c r="F13" s="12" t="n">
        <v>446.546603951463</v>
      </c>
      <c r="G13" s="19" t="n">
        <v>0.0632062161845362</v>
      </c>
      <c r="H13" s="20" t="n">
        <v>3.53059153116438</v>
      </c>
      <c r="I13" s="19" t="n">
        <v>0.776821471923686</v>
      </c>
      <c r="J13" s="20" t="n">
        <v>11.4877339110035</v>
      </c>
      <c r="K13" s="19" t="n">
        <v>0.0891374394236191</v>
      </c>
      <c r="L13" s="20" t="n">
        <v>10.9317406596612</v>
      </c>
      <c r="M13" s="21" t="n">
        <v>0.307335768613392</v>
      </c>
      <c r="N13" s="12" t="n">
        <v>395.094762768749</v>
      </c>
      <c r="O13" s="12" t="n">
        <v>13.5445360393173</v>
      </c>
      <c r="P13" s="12" t="n">
        <v>583.668658301942</v>
      </c>
      <c r="Q13" s="12" t="n">
        <v>52.3218481356482</v>
      </c>
      <c r="R13" s="12" t="n">
        <v>1407.11465183921</v>
      </c>
      <c r="S13" s="12" t="n">
        <v>209.302006776136</v>
      </c>
      <c r="T13" s="12" t="n">
        <v>28.0783632131417</v>
      </c>
    </row>
    <row r="14" customFormat="false" ht="12.75" hidden="false" customHeight="false" outlineLevel="0" collapsed="false">
      <c r="A14" s="12" t="s">
        <v>73</v>
      </c>
      <c r="B14" s="12" t="n">
        <v>9410.01135932075</v>
      </c>
      <c r="C14" s="12" t="n">
        <v>331.075437504789</v>
      </c>
      <c r="D14" s="12" t="n">
        <v>31.9692541847489</v>
      </c>
      <c r="E14" s="18" t="n">
        <v>0.594524127188623</v>
      </c>
      <c r="F14" s="12" t="n">
        <v>16269.2127970378</v>
      </c>
      <c r="G14" s="19" t="n">
        <v>0.0828087891313608</v>
      </c>
      <c r="H14" s="20" t="n">
        <v>1.60665682276448</v>
      </c>
      <c r="I14" s="19" t="n">
        <v>0.66830354562979</v>
      </c>
      <c r="J14" s="20" t="n">
        <v>2.70780140275199</v>
      </c>
      <c r="K14" s="19" t="n">
        <v>0.058532362862374</v>
      </c>
      <c r="L14" s="20" t="n">
        <v>2.17964269792322</v>
      </c>
      <c r="M14" s="21" t="n">
        <v>0.593343670304477</v>
      </c>
      <c r="N14" s="12" t="n">
        <v>512.866370768609</v>
      </c>
      <c r="O14" s="12" t="n">
        <v>7.9256143585165</v>
      </c>
      <c r="P14" s="12" t="n">
        <v>519.680427651234</v>
      </c>
      <c r="Q14" s="12" t="n">
        <v>11.0741794196032</v>
      </c>
      <c r="R14" s="12" t="n">
        <v>549.746026392726</v>
      </c>
      <c r="S14" s="12" t="n">
        <v>47.5926120513029</v>
      </c>
      <c r="T14" s="12" t="n">
        <v>93.2915102877395</v>
      </c>
    </row>
    <row r="15" customFormat="false" ht="12.75" hidden="false" customHeight="false" outlineLevel="0" collapsed="false">
      <c r="A15" s="12" t="s">
        <v>74</v>
      </c>
      <c r="B15" s="12" t="n">
        <v>3156.98026045542</v>
      </c>
      <c r="C15" s="12" t="n">
        <v>90.7972893082253</v>
      </c>
      <c r="D15" s="12" t="n">
        <v>9.61873382884887</v>
      </c>
      <c r="E15" s="18" t="n">
        <v>0.403320712573377</v>
      </c>
      <c r="F15" s="12" t="n">
        <v>5270.33560141912</v>
      </c>
      <c r="G15" s="19" t="n">
        <v>0.0958846451954424</v>
      </c>
      <c r="H15" s="20" t="n">
        <v>2.10767031653353</v>
      </c>
      <c r="I15" s="19" t="n">
        <v>0.801829701200188</v>
      </c>
      <c r="J15" s="20" t="n">
        <v>4.43249187869298</v>
      </c>
      <c r="K15" s="19" t="n">
        <v>0.0606501387803211</v>
      </c>
      <c r="L15" s="20" t="n">
        <v>3.89932174762261</v>
      </c>
      <c r="M15" s="21" t="n">
        <v>0.475504608742798</v>
      </c>
      <c r="N15" s="12" t="n">
        <v>590.246138613964</v>
      </c>
      <c r="O15" s="12" t="n">
        <v>11.8988738380482</v>
      </c>
      <c r="P15" s="12" t="n">
        <v>597.860231793602</v>
      </c>
      <c r="Q15" s="12" t="n">
        <v>20.2285663791107</v>
      </c>
      <c r="R15" s="12" t="n">
        <v>626.849148848731</v>
      </c>
      <c r="S15" s="12" t="n">
        <v>84.0455567207732</v>
      </c>
      <c r="T15" s="12" t="n">
        <v>94.1607944587637</v>
      </c>
    </row>
    <row r="16" customFormat="false" ht="12.75" hidden="false" customHeight="false" outlineLevel="0" collapsed="false">
      <c r="A16" s="12" t="s">
        <v>75</v>
      </c>
      <c r="B16" s="12" t="n">
        <v>2005.75449507709</v>
      </c>
      <c r="C16" s="12" t="n">
        <v>72.5343109049893</v>
      </c>
      <c r="D16" s="12" t="n">
        <v>6.08909905770377</v>
      </c>
      <c r="E16" s="18" t="n">
        <v>0.258201477826289</v>
      </c>
      <c r="F16" s="12" t="n">
        <v>895.380505537592</v>
      </c>
      <c r="G16" s="19" t="n">
        <v>0.0816422868210355</v>
      </c>
      <c r="H16" s="20" t="n">
        <v>2.38688440541724</v>
      </c>
      <c r="I16" s="19" t="n">
        <v>0.635439459868248</v>
      </c>
      <c r="J16" s="20" t="n">
        <v>5.79474355494656</v>
      </c>
      <c r="K16" s="19" t="n">
        <v>0.0564491939259527</v>
      </c>
      <c r="L16" s="20" t="n">
        <v>5.28032534061781</v>
      </c>
      <c r="M16" s="21" t="n">
        <v>0.411905096883836</v>
      </c>
      <c r="N16" s="12" t="n">
        <v>505.917950591007</v>
      </c>
      <c r="O16" s="12" t="n">
        <v>11.6244551522207</v>
      </c>
      <c r="P16" s="12" t="n">
        <v>499.478652614742</v>
      </c>
      <c r="Q16" s="12" t="n">
        <v>23.122747034222</v>
      </c>
      <c r="R16" s="12" t="n">
        <v>470.079611677215</v>
      </c>
      <c r="S16" s="12" t="n">
        <v>116.878185042991</v>
      </c>
      <c r="T16" s="12" t="n">
        <v>107.623887108382</v>
      </c>
    </row>
    <row r="17" customFormat="false" ht="12.75" hidden="false" customHeight="false" outlineLevel="0" collapsed="false">
      <c r="A17" s="12" t="s">
        <v>76</v>
      </c>
      <c r="B17" s="12" t="n">
        <v>2528.10855247861</v>
      </c>
      <c r="C17" s="12" t="n">
        <v>91.1222256913371</v>
      </c>
      <c r="D17" s="12" t="n">
        <v>7.89306059175924</v>
      </c>
      <c r="E17" s="18" t="n">
        <v>0.280762579039527</v>
      </c>
      <c r="F17" s="12" t="n">
        <v>4299.29181353857</v>
      </c>
      <c r="G17" s="19" t="n">
        <v>0.0837020949234454</v>
      </c>
      <c r="H17" s="20" t="n">
        <v>2.17713004366435</v>
      </c>
      <c r="I17" s="19" t="n">
        <v>0.683158131475663</v>
      </c>
      <c r="J17" s="20" t="n">
        <v>4.54277926285652</v>
      </c>
      <c r="K17" s="19" t="n">
        <v>0.0591948111659615</v>
      </c>
      <c r="L17" s="20" t="n">
        <v>3.98709771688797</v>
      </c>
      <c r="M17" s="21" t="n">
        <v>0.479250678426176</v>
      </c>
      <c r="N17" s="12" t="n">
        <v>518.182401715681</v>
      </c>
      <c r="O17" s="12" t="n">
        <v>10.8491169859303</v>
      </c>
      <c r="P17" s="12" t="n">
        <v>528.681391979428</v>
      </c>
      <c r="Q17" s="12" t="n">
        <v>18.8965608841438</v>
      </c>
      <c r="R17" s="12" t="n">
        <v>574.268403230838</v>
      </c>
      <c r="S17" s="12" t="n">
        <v>86.6982514659258</v>
      </c>
      <c r="T17" s="12" t="n">
        <v>90.2334864325432</v>
      </c>
    </row>
    <row r="18" customFormat="false" ht="12.75" hidden="false" customHeight="false" outlineLevel="0" collapsed="false">
      <c r="A18" s="12" t="s">
        <v>77</v>
      </c>
      <c r="B18" s="12" t="n">
        <v>2253.6389575903</v>
      </c>
      <c r="C18" s="12" t="n">
        <v>86.3133445217755</v>
      </c>
      <c r="D18" s="12" t="n">
        <v>7.45265910754738</v>
      </c>
      <c r="E18" s="18" t="n">
        <v>0.286962933249217</v>
      </c>
      <c r="F18" s="12" t="n">
        <v>3993.68977171672</v>
      </c>
      <c r="G18" s="19" t="n">
        <v>0.084056301844528</v>
      </c>
      <c r="H18" s="20" t="n">
        <v>2.45916315740693</v>
      </c>
      <c r="I18" s="19" t="n">
        <v>0.662116586358274</v>
      </c>
      <c r="J18" s="20" t="n">
        <v>6.11652582948195</v>
      </c>
      <c r="K18" s="19" t="n">
        <v>0.0571298276378252</v>
      </c>
      <c r="L18" s="20" t="n">
        <v>5.60039327083127</v>
      </c>
      <c r="M18" s="21" t="n">
        <v>0.402052280324502</v>
      </c>
      <c r="N18" s="12" t="n">
        <v>520.289061335308</v>
      </c>
      <c r="O18" s="12" t="n">
        <v>12.3037748677348</v>
      </c>
      <c r="P18" s="12" t="n">
        <v>515.907846070968</v>
      </c>
      <c r="Q18" s="12" t="n">
        <v>25.0468522677548</v>
      </c>
      <c r="R18" s="12" t="n">
        <v>496.548334137566</v>
      </c>
      <c r="S18" s="12" t="n">
        <v>123.399477951078</v>
      </c>
      <c r="T18" s="12" t="n">
        <v>104.781151313089</v>
      </c>
    </row>
    <row r="19" customFormat="false" ht="12.75" hidden="false" customHeight="false" outlineLevel="0" collapsed="false">
      <c r="A19" s="12" t="s">
        <v>78</v>
      </c>
      <c r="B19" s="12" t="n">
        <v>3119.2437046596</v>
      </c>
      <c r="C19" s="12" t="n">
        <v>90.1276162305611</v>
      </c>
      <c r="D19" s="12" t="n">
        <v>10.5546639959831</v>
      </c>
      <c r="E19" s="18" t="n">
        <v>0.648484996847967</v>
      </c>
      <c r="F19" s="12" t="n">
        <v>4355.5431604722</v>
      </c>
      <c r="G19" s="19" t="n">
        <v>0.0983084004242034</v>
      </c>
      <c r="H19" s="20" t="n">
        <v>1.77493425330561</v>
      </c>
      <c r="I19" s="19" t="n">
        <v>0.824327040612223</v>
      </c>
      <c r="J19" s="20" t="n">
        <v>4.39516890169753</v>
      </c>
      <c r="K19" s="19" t="n">
        <v>0.0608145702136882</v>
      </c>
      <c r="L19" s="20" t="n">
        <v>4.02083549413446</v>
      </c>
      <c r="M19" s="21" t="n">
        <v>0.403837552777569</v>
      </c>
      <c r="N19" s="12" t="n">
        <v>604.487854006161</v>
      </c>
      <c r="O19" s="12" t="n">
        <v>10.2497203478782</v>
      </c>
      <c r="P19" s="12" t="n">
        <v>610.459637672064</v>
      </c>
      <c r="Q19" s="12" t="n">
        <v>20.3681190033452</v>
      </c>
      <c r="R19" s="12" t="n">
        <v>632.681984088421</v>
      </c>
      <c r="S19" s="12" t="n">
        <v>86.5805191351436</v>
      </c>
      <c r="T19" s="12" t="n">
        <v>95.5437121980197</v>
      </c>
    </row>
    <row r="20" customFormat="false" ht="12.75" hidden="false" customHeight="false" outlineLevel="0" collapsed="false">
      <c r="A20" s="12" t="s">
        <v>79</v>
      </c>
      <c r="B20" s="12" t="n">
        <v>1410.4677734375</v>
      </c>
      <c r="C20" s="12" t="n">
        <v>46.1313925359315</v>
      </c>
      <c r="D20" s="12" t="n">
        <v>3.96544934564336</v>
      </c>
      <c r="E20" s="18" t="n">
        <v>0.284840057532985</v>
      </c>
      <c r="F20" s="12" t="n">
        <v>542.044677289561</v>
      </c>
      <c r="G20" s="19" t="n">
        <v>0.0794636333443199</v>
      </c>
      <c r="H20" s="20" t="n">
        <v>3.37396236976512</v>
      </c>
      <c r="I20" s="19" t="n">
        <v>0.85634747380756</v>
      </c>
      <c r="J20" s="20" t="n">
        <v>18.4905412862201</v>
      </c>
      <c r="K20" s="19" t="n">
        <v>0.0781592399702187</v>
      </c>
      <c r="L20" s="20" t="n">
        <v>18.1801126229961</v>
      </c>
      <c r="M20" s="21" t="n">
        <v>0.182469637721181</v>
      </c>
      <c r="N20" s="12" t="n">
        <v>492.92043177715</v>
      </c>
      <c r="O20" s="12" t="n">
        <v>16.0309305379604</v>
      </c>
      <c r="P20" s="12" t="n">
        <v>628.126956726741</v>
      </c>
      <c r="Q20" s="12" t="n">
        <v>90.5287886258996</v>
      </c>
      <c r="R20" s="12" t="n">
        <v>1150.92378847246</v>
      </c>
      <c r="S20" s="12" t="n">
        <v>360.967868087198</v>
      </c>
      <c r="T20" s="12" t="n">
        <v>42.8282425573435</v>
      </c>
    </row>
    <row r="21" customFormat="false" ht="12.75" hidden="false" customHeight="false" outlineLevel="0" collapsed="false">
      <c r="A21" s="12" t="s">
        <v>80</v>
      </c>
      <c r="B21" s="12" t="n">
        <v>1705.36669650608</v>
      </c>
      <c r="C21" s="12" t="n">
        <v>65.5328406399696</v>
      </c>
      <c r="D21" s="12" t="n">
        <v>5.49810516356244</v>
      </c>
      <c r="E21" s="18" t="n">
        <v>0.203988456990103</v>
      </c>
      <c r="F21" s="12" t="n">
        <v>1965.97957687258</v>
      </c>
      <c r="G21" s="19" t="n">
        <v>0.0844558805189316</v>
      </c>
      <c r="H21" s="20" t="n">
        <v>2.00065416389578</v>
      </c>
      <c r="I21" s="19" t="n">
        <v>0.669402816941924</v>
      </c>
      <c r="J21" s="20" t="n">
        <v>4.70726749024718</v>
      </c>
      <c r="K21" s="19" t="n">
        <v>0.0574852423620408</v>
      </c>
      <c r="L21" s="20" t="n">
        <v>4.26095648196792</v>
      </c>
      <c r="M21" s="21" t="n">
        <v>0.42501391052046</v>
      </c>
      <c r="N21" s="12" t="n">
        <v>522.664745164661</v>
      </c>
      <c r="O21" s="12" t="n">
        <v>10.0518682283516</v>
      </c>
      <c r="P21" s="12" t="n">
        <v>520.349259106359</v>
      </c>
      <c r="Q21" s="12" t="n">
        <v>19.3489106948795</v>
      </c>
      <c r="R21" s="12" t="n">
        <v>510.197677902359</v>
      </c>
      <c r="S21" s="12" t="n">
        <v>93.6669532936623</v>
      </c>
      <c r="T21" s="12" t="n">
        <v>102.443575853493</v>
      </c>
    </row>
    <row r="22" customFormat="false" ht="12.75" hidden="false" customHeight="false" outlineLevel="0" collapsed="false">
      <c r="A22" s="12" t="s">
        <v>81</v>
      </c>
      <c r="B22" s="12" t="n">
        <v>17790.7648722331</v>
      </c>
      <c r="C22" s="12" t="n">
        <v>154.650564278177</v>
      </c>
      <c r="D22" s="12" t="n">
        <v>38.6696237729544</v>
      </c>
      <c r="E22" s="18" t="n">
        <v>0.277162274057593</v>
      </c>
      <c r="F22" s="12" t="n">
        <v>4820.30216196213</v>
      </c>
      <c r="G22" s="19" t="n">
        <v>0.235091127371594</v>
      </c>
      <c r="H22" s="20" t="n">
        <v>1.74369009164011</v>
      </c>
      <c r="I22" s="19" t="n">
        <v>3.58217791815191</v>
      </c>
      <c r="J22" s="20" t="n">
        <v>3.07846592171437</v>
      </c>
      <c r="K22" s="19" t="n">
        <v>0.110512050990841</v>
      </c>
      <c r="L22" s="20" t="n">
        <v>2.53702528475236</v>
      </c>
      <c r="M22" s="21" t="n">
        <v>0.566415265259479</v>
      </c>
      <c r="N22" s="12" t="n">
        <v>1361.12654119716</v>
      </c>
      <c r="O22" s="12" t="n">
        <v>21.4311981214623</v>
      </c>
      <c r="P22" s="12" t="n">
        <v>1545.59010314186</v>
      </c>
      <c r="Q22" s="12" t="n">
        <v>24.7353791762489</v>
      </c>
      <c r="R22" s="12" t="n">
        <v>1807.84833497248</v>
      </c>
      <c r="S22" s="12" t="n">
        <v>46.112189914875</v>
      </c>
      <c r="T22" s="12" t="n">
        <v>75.2898633622314</v>
      </c>
    </row>
    <row r="23" customFormat="false" ht="12.75" hidden="false" customHeight="false" outlineLevel="0" collapsed="false">
      <c r="A23" s="12" t="s">
        <v>82</v>
      </c>
      <c r="B23" s="12" t="n">
        <v>2392.36705134465</v>
      </c>
      <c r="C23" s="12" t="n">
        <v>87.9970739374745</v>
      </c>
      <c r="D23" s="12" t="n">
        <v>7.72039108038317</v>
      </c>
      <c r="E23" s="18" t="n">
        <v>0.254490722795388</v>
      </c>
      <c r="F23" s="12" t="n">
        <v>3480.71115517776</v>
      </c>
      <c r="G23" s="19" t="n">
        <v>0.0856996243001346</v>
      </c>
      <c r="H23" s="20" t="n">
        <v>1.95425323138746</v>
      </c>
      <c r="I23" s="19" t="n">
        <v>0.683051047953647</v>
      </c>
      <c r="J23" s="20" t="n">
        <v>4.86342521465091</v>
      </c>
      <c r="K23" s="19" t="n">
        <v>0.0578060067445181</v>
      </c>
      <c r="L23" s="20" t="n">
        <v>4.45351536722553</v>
      </c>
      <c r="M23" s="21" t="n">
        <v>0.401826520432624</v>
      </c>
      <c r="N23" s="12" t="n">
        <v>530.053790244684</v>
      </c>
      <c r="O23" s="12" t="n">
        <v>9.95184169492654</v>
      </c>
      <c r="P23" s="12" t="n">
        <v>528.61679065029</v>
      </c>
      <c r="Q23" s="12" t="n">
        <v>20.2418266138238</v>
      </c>
      <c r="R23" s="12" t="n">
        <v>522.416987476077</v>
      </c>
      <c r="S23" s="12" t="n">
        <v>97.6957658906947</v>
      </c>
      <c r="T23" s="12" t="n">
        <v>101.461821294423</v>
      </c>
    </row>
    <row r="24" customFormat="false" ht="12.75" hidden="false" customHeight="false" outlineLevel="0" collapsed="false">
      <c r="A24" s="12" t="s">
        <v>83</v>
      </c>
      <c r="B24" s="12" t="n">
        <v>2334.29631159856</v>
      </c>
      <c r="C24" s="12" t="n">
        <v>96.4510194058053</v>
      </c>
      <c r="D24" s="12" t="n">
        <v>8.19515574049066</v>
      </c>
      <c r="E24" s="18" t="n">
        <v>0.358526933537476</v>
      </c>
      <c r="F24" s="12" t="n">
        <v>4108.52573043954</v>
      </c>
      <c r="G24" s="19" t="n">
        <v>0.079777033501539</v>
      </c>
      <c r="H24" s="20" t="n">
        <v>2.22017387118858</v>
      </c>
      <c r="I24" s="19" t="n">
        <v>0.629495812912099</v>
      </c>
      <c r="J24" s="20" t="n">
        <v>5.75219099253047</v>
      </c>
      <c r="K24" s="19" t="n">
        <v>0.0572286746042565</v>
      </c>
      <c r="L24" s="20" t="n">
        <v>5.30646108025304</v>
      </c>
      <c r="M24" s="21" t="n">
        <v>0.385970124092123</v>
      </c>
      <c r="N24" s="12" t="n">
        <v>494.791744469042</v>
      </c>
      <c r="O24" s="12" t="n">
        <v>10.5829178840987</v>
      </c>
      <c r="P24" s="12" t="n">
        <v>495.781743147066</v>
      </c>
      <c r="Q24" s="12" t="n">
        <v>22.8177816546117</v>
      </c>
      <c r="R24" s="12" t="n">
        <v>500.35616768906</v>
      </c>
      <c r="S24" s="12" t="n">
        <v>116.846624880414</v>
      </c>
      <c r="T24" s="12" t="n">
        <v>98.8879075388002</v>
      </c>
    </row>
    <row r="25" customFormat="false" ht="12.75" hidden="false" customHeight="false" outlineLevel="0" collapsed="false">
      <c r="A25" s="12" t="s">
        <v>84</v>
      </c>
      <c r="B25" s="12" t="n">
        <v>2668.67725287544</v>
      </c>
      <c r="C25" s="12" t="n">
        <v>83.8344448924034</v>
      </c>
      <c r="D25" s="12" t="n">
        <v>7.55095539604177</v>
      </c>
      <c r="E25" s="18" t="n">
        <v>0.367281820214162</v>
      </c>
      <c r="F25" s="12" t="n">
        <v>704.154006361902</v>
      </c>
      <c r="G25" s="19" t="n">
        <v>0.0808416620358378</v>
      </c>
      <c r="H25" s="20" t="n">
        <v>2.28407623818154</v>
      </c>
      <c r="I25" s="19" t="n">
        <v>0.6423769649763</v>
      </c>
      <c r="J25" s="20" t="n">
        <v>14.0640218840824</v>
      </c>
      <c r="K25" s="19" t="n">
        <v>0.0576306410923683</v>
      </c>
      <c r="L25" s="20" t="n">
        <v>13.8773090797216</v>
      </c>
      <c r="M25" s="21" t="n">
        <v>0.162405623157245</v>
      </c>
      <c r="N25" s="12" t="n">
        <v>501.14458872777</v>
      </c>
      <c r="O25" s="12" t="n">
        <v>11.0223244845466</v>
      </c>
      <c r="P25" s="12" t="n">
        <v>503.776779613939</v>
      </c>
      <c r="Q25" s="12" t="n">
        <v>57.44927993482</v>
      </c>
      <c r="R25" s="12" t="n">
        <v>515.748135508262</v>
      </c>
      <c r="S25" s="12" t="n">
        <v>304.770187799671</v>
      </c>
      <c r="T25" s="12" t="n">
        <v>97.1684731800144</v>
      </c>
    </row>
    <row r="26" customFormat="false" ht="12.75" hidden="false" customHeight="false" outlineLevel="0" collapsed="false">
      <c r="A26" s="12" t="s">
        <v>85</v>
      </c>
      <c r="B26" s="12" t="n">
        <v>1053.48456705729</v>
      </c>
      <c r="C26" s="12" t="n">
        <v>43.971674760886</v>
      </c>
      <c r="D26" s="12" t="n">
        <v>3.84013286741585</v>
      </c>
      <c r="E26" s="18" t="n">
        <v>0.278209119652842</v>
      </c>
      <c r="F26" s="12" t="n">
        <v>1728.84636627908</v>
      </c>
      <c r="G26" s="19" t="n">
        <v>0.084916233307289</v>
      </c>
      <c r="H26" s="20" t="n">
        <v>2.08767792458161</v>
      </c>
      <c r="I26" s="19" t="n">
        <v>0.680610502403426</v>
      </c>
      <c r="J26" s="20" t="n">
        <v>6.774787216268</v>
      </c>
      <c r="K26" s="19" t="n">
        <v>0.0581308468783294</v>
      </c>
      <c r="L26" s="20" t="n">
        <v>6.44510222641371</v>
      </c>
      <c r="M26" s="21" t="n">
        <v>0.308154021364474</v>
      </c>
      <c r="N26" s="12" t="n">
        <v>525.400674855351</v>
      </c>
      <c r="O26" s="12" t="n">
        <v>10.5422007941338</v>
      </c>
      <c r="P26" s="12" t="n">
        <v>527.143343342853</v>
      </c>
      <c r="Q26" s="12" t="n">
        <v>28.2477677786198</v>
      </c>
      <c r="R26" s="12" t="n">
        <v>534.696963999605</v>
      </c>
      <c r="S26" s="12" t="n">
        <v>141.089294848021</v>
      </c>
      <c r="T26" s="12" t="n">
        <v>98.2613910737932</v>
      </c>
    </row>
    <row r="27" customFormat="false" ht="12.75" hidden="false" customHeight="false" outlineLevel="0" collapsed="false">
      <c r="A27" s="12" t="s">
        <v>86</v>
      </c>
      <c r="B27" s="12" t="n">
        <v>9844.52969021268</v>
      </c>
      <c r="C27" s="12" t="n">
        <v>143.015735766662</v>
      </c>
      <c r="D27" s="12" t="n">
        <v>10.2074454655509</v>
      </c>
      <c r="E27" s="18" t="n">
        <v>0.284095578736956</v>
      </c>
      <c r="F27" s="12" t="n">
        <v>70.3176068435561</v>
      </c>
      <c r="G27" s="19" t="n">
        <v>0.0365975277084859</v>
      </c>
      <c r="H27" s="20" t="n">
        <v>3.85987430050368</v>
      </c>
      <c r="I27" s="19" t="n">
        <v>1.45616148317684</v>
      </c>
      <c r="J27" s="20" t="n">
        <v>17.7060777491427</v>
      </c>
      <c r="K27" s="19" t="n">
        <v>0.288573546173544</v>
      </c>
      <c r="L27" s="20" t="n">
        <v>17.2802360991682</v>
      </c>
      <c r="M27" s="21" t="n">
        <v>0.217997139467581</v>
      </c>
      <c r="N27" s="12" t="n">
        <v>231.708246705102</v>
      </c>
      <c r="O27" s="12" t="n">
        <v>8.79081279106282</v>
      </c>
      <c r="P27" s="12" t="n">
        <v>912.422966545764</v>
      </c>
      <c r="Q27" s="12" t="n">
        <v>112.606677367898</v>
      </c>
      <c r="R27" s="12" t="n">
        <v>3409.93926578897</v>
      </c>
      <c r="S27" s="12" t="n">
        <v>268.859306265872</v>
      </c>
      <c r="T27" s="12" t="n">
        <v>6.79508427114143</v>
      </c>
    </row>
    <row r="28" customFormat="false" ht="12.75" hidden="false" customHeight="false" outlineLevel="0" collapsed="false">
      <c r="A28" s="12" t="s">
        <v>87</v>
      </c>
      <c r="B28" s="12" t="n">
        <v>24911.6819552951</v>
      </c>
      <c r="C28" s="12" t="n">
        <v>919.721455326807</v>
      </c>
      <c r="D28" s="12" t="n">
        <v>77.5112948885077</v>
      </c>
      <c r="E28" s="18" t="n">
        <v>0.130445226403241</v>
      </c>
      <c r="F28" s="12" t="n">
        <v>1371.70091244125</v>
      </c>
      <c r="G28" s="19" t="n">
        <v>0.0848450886739801</v>
      </c>
      <c r="H28" s="20" t="n">
        <v>2.2798147504588</v>
      </c>
      <c r="I28" s="19" t="n">
        <v>0.772292113830432</v>
      </c>
      <c r="J28" s="20" t="n">
        <v>3.08514871858084</v>
      </c>
      <c r="K28" s="19" t="n">
        <v>0.0660166705369556</v>
      </c>
      <c r="L28" s="20" t="n">
        <v>2.07860225135822</v>
      </c>
      <c r="M28" s="21" t="n">
        <v>0.738964295863025</v>
      </c>
      <c r="N28" s="12" t="n">
        <v>524.977929949116</v>
      </c>
      <c r="O28" s="12" t="n">
        <v>11.504406355402</v>
      </c>
      <c r="P28" s="12" t="n">
        <v>581.077005014059</v>
      </c>
      <c r="Q28" s="12" t="n">
        <v>13.7432068146369</v>
      </c>
      <c r="R28" s="12" t="n">
        <v>806.904308767853</v>
      </c>
      <c r="S28" s="12" t="n">
        <v>43.5046471658925</v>
      </c>
      <c r="T28" s="12" t="n">
        <v>65.0607419299519</v>
      </c>
    </row>
    <row r="29" customFormat="false" ht="12.75" hidden="false" customHeight="false" outlineLevel="0" collapsed="false">
      <c r="A29" s="12" t="s">
        <v>88</v>
      </c>
      <c r="B29" s="12" t="n">
        <v>2769.34587436252</v>
      </c>
      <c r="C29" s="12" t="n">
        <v>115.321040338252</v>
      </c>
      <c r="D29" s="12" t="n">
        <v>9.44733678081867</v>
      </c>
      <c r="E29" s="18" t="n">
        <v>0.297204474601102</v>
      </c>
      <c r="F29" s="12" t="n">
        <v>4866.5646742079</v>
      </c>
      <c r="G29" s="19" t="n">
        <v>0.0791677210369214</v>
      </c>
      <c r="H29" s="20" t="n">
        <v>2.26492372110269</v>
      </c>
      <c r="I29" s="19" t="n">
        <v>0.625198372292154</v>
      </c>
      <c r="J29" s="20" t="n">
        <v>3.96186973056451</v>
      </c>
      <c r="K29" s="19" t="n">
        <v>0.0572754382103761</v>
      </c>
      <c r="L29" s="20" t="n">
        <v>3.25062029458219</v>
      </c>
      <c r="M29" s="21" t="n">
        <v>0.571680513276234</v>
      </c>
      <c r="N29" s="12" t="n">
        <v>491.15304032038</v>
      </c>
      <c r="O29" s="12" t="n">
        <v>10.719932058833</v>
      </c>
      <c r="P29" s="12" t="n">
        <v>493.100353950179</v>
      </c>
      <c r="Q29" s="12" t="n">
        <v>15.5945303721745</v>
      </c>
      <c r="R29" s="12" t="n">
        <v>502.154463709016</v>
      </c>
      <c r="S29" s="12" t="n">
        <v>71.5555916278169</v>
      </c>
      <c r="T29" s="12" t="n">
        <v>97.809155512155</v>
      </c>
    </row>
    <row r="30" customFormat="false" ht="12.75" hidden="false" customHeight="false" outlineLevel="0" collapsed="false">
      <c r="A30" s="12" t="s">
        <v>89</v>
      </c>
      <c r="B30" s="12" t="n">
        <v>3536.81597160571</v>
      </c>
      <c r="C30" s="12" t="n">
        <v>162.274202005872</v>
      </c>
      <c r="D30" s="12" t="n">
        <v>13.6592594196386</v>
      </c>
      <c r="E30" s="18" t="n">
        <v>0.267921901683864</v>
      </c>
      <c r="F30" s="12" t="n">
        <v>3051.60038900766</v>
      </c>
      <c r="G30" s="19" t="n">
        <v>0.0820132697067419</v>
      </c>
      <c r="H30" s="20" t="n">
        <v>2.392623580225</v>
      </c>
      <c r="I30" s="19" t="n">
        <v>0.649235296138314</v>
      </c>
      <c r="J30" s="20" t="n">
        <v>3.74225005793996</v>
      </c>
      <c r="K30" s="19" t="n">
        <v>0.0574138567105362</v>
      </c>
      <c r="L30" s="20" t="n">
        <v>2.87746205874255</v>
      </c>
      <c r="M30" s="21" t="n">
        <v>0.639354277020734</v>
      </c>
      <c r="N30" s="12" t="n">
        <v>508.128569884784</v>
      </c>
      <c r="O30" s="12" t="n">
        <v>11.7014107856497</v>
      </c>
      <c r="P30" s="12" t="n">
        <v>508.008045486401</v>
      </c>
      <c r="Q30" s="12" t="n">
        <v>15.0695738544043</v>
      </c>
      <c r="R30" s="12" t="n">
        <v>507.465524063092</v>
      </c>
      <c r="S30" s="12" t="n">
        <v>63.2837092409588</v>
      </c>
      <c r="T30" s="12" t="n">
        <v>100.130658298988</v>
      </c>
    </row>
    <row r="31" customFormat="false" ht="12.75" hidden="false" customHeight="false" outlineLevel="0" collapsed="false">
      <c r="A31" s="12" t="s">
        <v>90</v>
      </c>
      <c r="B31" s="12" t="n">
        <v>1393.25024414063</v>
      </c>
      <c r="C31" s="12" t="n">
        <v>54.172546207822</v>
      </c>
      <c r="D31" s="12" t="n">
        <v>4.63820110888858</v>
      </c>
      <c r="E31" s="18" t="n">
        <v>0.286524735857517</v>
      </c>
      <c r="F31" s="12" t="n">
        <v>2230.79164293077</v>
      </c>
      <c r="G31" s="19" t="n">
        <v>0.0805147288221877</v>
      </c>
      <c r="H31" s="20" t="n">
        <v>2.72021379312841</v>
      </c>
      <c r="I31" s="19" t="n">
        <v>0.693755872349046</v>
      </c>
      <c r="J31" s="20" t="n">
        <v>7.61081496945013</v>
      </c>
      <c r="K31" s="19" t="n">
        <v>0.0624928114034273</v>
      </c>
      <c r="L31" s="20" t="n">
        <v>7.10808985725983</v>
      </c>
      <c r="M31" s="21" t="n">
        <v>0.357414259057325</v>
      </c>
      <c r="N31" s="12" t="n">
        <v>499.194381043313</v>
      </c>
      <c r="O31" s="12" t="n">
        <v>13.0799598442485</v>
      </c>
      <c r="P31" s="12" t="n">
        <v>535.054549128711</v>
      </c>
      <c r="Q31" s="12" t="n">
        <v>32.1570204740217</v>
      </c>
      <c r="R31" s="12" t="n">
        <v>691.01653206996</v>
      </c>
      <c r="S31" s="12" t="n">
        <v>151.589533288437</v>
      </c>
      <c r="T31" s="12" t="n">
        <v>72.2405843964343</v>
      </c>
    </row>
    <row r="32" customFormat="false" ht="12.75" hidden="false" customHeight="false" outlineLevel="0" collapsed="false">
      <c r="A32" s="12" t="s">
        <v>91</v>
      </c>
      <c r="B32" s="12" t="n">
        <v>2384.3497624473</v>
      </c>
      <c r="C32" s="12" t="n">
        <v>109.294160290937</v>
      </c>
      <c r="D32" s="12" t="n">
        <v>9.560003299441</v>
      </c>
      <c r="E32" s="18" t="n">
        <v>0.362480414409412</v>
      </c>
      <c r="F32" s="12" t="n">
        <v>2040.10943756781</v>
      </c>
      <c r="G32" s="19" t="n">
        <v>0.0819878077422003</v>
      </c>
      <c r="H32" s="20" t="n">
        <v>1.74010064179915</v>
      </c>
      <c r="I32" s="19" t="n">
        <v>0.641633592887666</v>
      </c>
      <c r="J32" s="20" t="n">
        <v>5.65984693059581</v>
      </c>
      <c r="K32" s="19" t="n">
        <v>0.0567592364739659</v>
      </c>
      <c r="L32" s="20" t="n">
        <v>5.38571416194593</v>
      </c>
      <c r="M32" s="21" t="n">
        <v>0.307446590541623</v>
      </c>
      <c r="N32" s="12" t="n">
        <v>507.976870912871</v>
      </c>
      <c r="O32" s="12" t="n">
        <v>8.50561967915451</v>
      </c>
      <c r="P32" s="12" t="n">
        <v>503.317093251392</v>
      </c>
      <c r="Q32" s="12" t="n">
        <v>22.7140180528807</v>
      </c>
      <c r="R32" s="12" t="n">
        <v>482.190970153971</v>
      </c>
      <c r="S32" s="12" t="n">
        <v>118.962362441341</v>
      </c>
      <c r="T32" s="12" t="n">
        <v>105.34765318203</v>
      </c>
    </row>
    <row r="33" customFormat="false" ht="12.75" hidden="false" customHeight="false" outlineLevel="0" collapsed="false">
      <c r="A33" s="12" t="s">
        <v>92</v>
      </c>
      <c r="B33" s="12" t="n">
        <v>4517.35612657336</v>
      </c>
      <c r="C33" s="12" t="n">
        <v>201.530559006756</v>
      </c>
      <c r="D33" s="12" t="n">
        <v>15.8257513754122</v>
      </c>
      <c r="E33" s="18" t="n">
        <v>0.149898030818018</v>
      </c>
      <c r="F33" s="12" t="n">
        <v>4014.51994688873</v>
      </c>
      <c r="G33" s="19" t="n">
        <v>0.0790700055496376</v>
      </c>
      <c r="H33" s="20" t="n">
        <v>1.94252369672665</v>
      </c>
      <c r="I33" s="19" t="n">
        <v>0.626108453450241</v>
      </c>
      <c r="J33" s="20" t="n">
        <v>3.87448952970091</v>
      </c>
      <c r="K33" s="19" t="n">
        <v>0.0574296968051717</v>
      </c>
      <c r="L33" s="20" t="n">
        <v>3.3523530248793</v>
      </c>
      <c r="M33" s="21" t="n">
        <v>0.50136248448621</v>
      </c>
      <c r="N33" s="12" t="n">
        <v>490.569309903931</v>
      </c>
      <c r="O33" s="12" t="n">
        <v>9.18239458587186</v>
      </c>
      <c r="P33" s="12" t="n">
        <v>493.668790618061</v>
      </c>
      <c r="Q33" s="12" t="n">
        <v>15.2617456850643</v>
      </c>
      <c r="R33" s="12" t="n">
        <v>508.072177863774</v>
      </c>
      <c r="S33" s="12" t="n">
        <v>73.7202800359649</v>
      </c>
      <c r="T33" s="12" t="n">
        <v>96.5550430189988</v>
      </c>
    </row>
    <row r="34" customFormat="false" ht="12.75" hidden="false" customHeight="false" outlineLevel="0" collapsed="false">
      <c r="A34" s="12" t="s">
        <v>93</v>
      </c>
      <c r="B34" s="12" t="n">
        <v>740.149422693735</v>
      </c>
      <c r="C34" s="12" t="n">
        <v>29.8833001637673</v>
      </c>
      <c r="D34" s="12" t="n">
        <v>2.58771185788924</v>
      </c>
      <c r="E34" s="18" t="n">
        <v>0.281151200546367</v>
      </c>
      <c r="F34" s="12" t="n">
        <v>688.052172690581</v>
      </c>
      <c r="G34" s="19" t="n">
        <v>0.0842113882286224</v>
      </c>
      <c r="H34" s="20" t="n">
        <v>3.32950764040024</v>
      </c>
      <c r="I34" s="19" t="n">
        <v>0.753189462168367</v>
      </c>
      <c r="J34" s="20" t="n">
        <v>11.0924054664822</v>
      </c>
      <c r="K34" s="19" t="n">
        <v>0.064868242813652</v>
      </c>
      <c r="L34" s="20" t="n">
        <v>10.580918575689</v>
      </c>
      <c r="M34" s="21" t="n">
        <v>0.300161011104488</v>
      </c>
      <c r="N34" s="12" t="n">
        <v>521.211227055122</v>
      </c>
      <c r="O34" s="12" t="n">
        <v>16.6923408040606</v>
      </c>
      <c r="P34" s="12" t="n">
        <v>570.073289249366</v>
      </c>
      <c r="Q34" s="12" t="n">
        <v>49.5781769280029</v>
      </c>
      <c r="R34" s="12" t="n">
        <v>770.065921527433</v>
      </c>
      <c r="S34" s="12" t="n">
        <v>222.769075444195</v>
      </c>
      <c r="T34" s="12" t="n">
        <v>67.6839751616712</v>
      </c>
    </row>
    <row r="35" customFormat="false" ht="12.75" hidden="false" customHeight="false" outlineLevel="0" collapsed="false">
      <c r="A35" s="12" t="s">
        <v>94</v>
      </c>
      <c r="B35" s="12" t="n">
        <v>7583.04213460287</v>
      </c>
      <c r="C35" s="12" t="n">
        <v>303.173588811449</v>
      </c>
      <c r="D35" s="12" t="n">
        <v>29.4324859074213</v>
      </c>
      <c r="E35" s="18" t="n">
        <v>0.0869941488084334</v>
      </c>
      <c r="F35" s="12" t="n">
        <v>2504.7220669139</v>
      </c>
      <c r="G35" s="19" t="n">
        <v>0.101313679134518</v>
      </c>
      <c r="H35" s="20" t="n">
        <v>1.77503775112201</v>
      </c>
      <c r="I35" s="19" t="n">
        <v>0.852227746799664</v>
      </c>
      <c r="J35" s="20" t="n">
        <v>2.79837148904899</v>
      </c>
      <c r="K35" s="19" t="n">
        <v>0.0610079326325924</v>
      </c>
      <c r="L35" s="20" t="n">
        <v>2.16335941831541</v>
      </c>
      <c r="M35" s="21" t="n">
        <v>0.634310976247563</v>
      </c>
      <c r="N35" s="12" t="n">
        <v>622.102955740305</v>
      </c>
      <c r="O35" s="12" t="n">
        <v>10.535076123223</v>
      </c>
      <c r="P35" s="12" t="n">
        <v>625.871048481818</v>
      </c>
      <c r="Q35" s="12" t="n">
        <v>13.1585360416188</v>
      </c>
      <c r="R35" s="12" t="n">
        <v>639.513735283696</v>
      </c>
      <c r="S35" s="12" t="n">
        <v>46.5306619190009</v>
      </c>
      <c r="T35" s="12" t="n">
        <v>97.277497169679</v>
      </c>
    </row>
    <row r="36" customFormat="false" ht="12.75" hidden="false" customHeight="false" outlineLevel="0" collapsed="false">
      <c r="A36" s="12" t="s">
        <v>95</v>
      </c>
      <c r="B36" s="12" t="n">
        <v>3045.02891317446</v>
      </c>
      <c r="C36" s="12" t="n">
        <v>142.770259813198</v>
      </c>
      <c r="D36" s="12" t="n">
        <v>11.5980435956774</v>
      </c>
      <c r="E36" s="18" t="n">
        <v>0.224411538276621</v>
      </c>
      <c r="F36" s="12" t="n">
        <v>5436.31037026567</v>
      </c>
      <c r="G36" s="19" t="n">
        <v>0.0801502500664466</v>
      </c>
      <c r="H36" s="20" t="n">
        <v>1.8845203268628</v>
      </c>
      <c r="I36" s="19" t="n">
        <v>0.627101211064814</v>
      </c>
      <c r="J36" s="20" t="n">
        <v>4.02660918593707</v>
      </c>
      <c r="K36" s="19" t="n">
        <v>0.0567455073202148</v>
      </c>
      <c r="L36" s="20" t="n">
        <v>3.55839355242133</v>
      </c>
      <c r="M36" s="21" t="n">
        <v>0.46801669589502</v>
      </c>
      <c r="N36" s="12" t="n">
        <v>497.019512597412</v>
      </c>
      <c r="O36" s="12" t="n">
        <v>9.02076920757008</v>
      </c>
      <c r="P36" s="12" t="n">
        <v>494.288504311964</v>
      </c>
      <c r="Q36" s="12" t="n">
        <v>15.8812380794118</v>
      </c>
      <c r="R36" s="12" t="n">
        <v>481.656595309289</v>
      </c>
      <c r="S36" s="12" t="n">
        <v>78.6068157649178</v>
      </c>
      <c r="T36" s="12" t="n">
        <v>103.189599693586</v>
      </c>
    </row>
    <row r="37" customFormat="false" ht="12.75" hidden="false" customHeight="false" outlineLevel="0" collapsed="false">
      <c r="A37" s="12" t="s">
        <v>96</v>
      </c>
      <c r="B37" s="12" t="n">
        <v>3311.95671811312</v>
      </c>
      <c r="C37" s="12" t="n">
        <v>66.0801392218812</v>
      </c>
      <c r="D37" s="12" t="n">
        <v>7.38834912850637</v>
      </c>
      <c r="E37" s="18" t="n">
        <v>0.316791092818614</v>
      </c>
      <c r="F37" s="12" t="n">
        <v>193.999300499582</v>
      </c>
      <c r="G37" s="19" t="n">
        <v>0.0897698860366158</v>
      </c>
      <c r="H37" s="20" t="n">
        <v>2.92688702427675</v>
      </c>
      <c r="I37" s="19" t="n">
        <v>1.52916936284898</v>
      </c>
      <c r="J37" s="20" t="n">
        <v>9.24856143966272</v>
      </c>
      <c r="K37" s="19" t="n">
        <v>0.123544563610651</v>
      </c>
      <c r="L37" s="20" t="n">
        <v>8.77321041867437</v>
      </c>
      <c r="M37" s="21" t="n">
        <v>0.316469436178984</v>
      </c>
      <c r="N37" s="12" t="n">
        <v>554.176053025219</v>
      </c>
      <c r="O37" s="12" t="n">
        <v>15.5612367511768</v>
      </c>
      <c r="P37" s="12" t="n">
        <v>942.164729403239</v>
      </c>
      <c r="Q37" s="12" t="n">
        <v>58.4274598845635</v>
      </c>
      <c r="R37" s="12" t="n">
        <v>2008.03636948613</v>
      </c>
      <c r="S37" s="12" t="n">
        <v>155.701135453584</v>
      </c>
      <c r="T37" s="12" t="n">
        <v>27.5979091537587</v>
      </c>
    </row>
    <row r="38" customFormat="false" ht="12.75" hidden="false" customHeight="false" outlineLevel="0" collapsed="false">
      <c r="A38" s="12" t="s">
        <v>97</v>
      </c>
      <c r="B38" s="12" t="n">
        <v>12972.1329277886</v>
      </c>
      <c r="C38" s="12" t="n">
        <v>49.2804002221048</v>
      </c>
      <c r="D38" s="12" t="n">
        <v>18.6858662386145</v>
      </c>
      <c r="E38" s="18" t="n">
        <v>0.382208184972768</v>
      </c>
      <c r="F38" s="12" t="n">
        <v>48.0494872421914</v>
      </c>
      <c r="G38" s="19" t="n">
        <v>0.197498075470476</v>
      </c>
      <c r="H38" s="20" t="n">
        <v>2.73092127683266</v>
      </c>
      <c r="I38" s="19" t="n">
        <v>10.4975113467874</v>
      </c>
      <c r="J38" s="20" t="n">
        <v>4.25984518451403</v>
      </c>
      <c r="K38" s="19" t="n">
        <v>0.385498071715016</v>
      </c>
      <c r="L38" s="20" t="n">
        <v>3.26930420361429</v>
      </c>
      <c r="M38" s="21" t="n">
        <v>0.641084630671668</v>
      </c>
      <c r="N38" s="12" t="n">
        <v>1161.86587061316</v>
      </c>
      <c r="O38" s="12" t="n">
        <v>29.1001548110171</v>
      </c>
      <c r="P38" s="12" t="n">
        <v>2479.69803251577</v>
      </c>
      <c r="Q38" s="12" t="n">
        <v>40.280233939658</v>
      </c>
      <c r="R38" s="12" t="n">
        <v>3853.4572155638</v>
      </c>
      <c r="S38" s="12" t="n">
        <v>49.3295008675854</v>
      </c>
      <c r="T38" s="12" t="n">
        <v>30.1512591322015</v>
      </c>
    </row>
    <row r="39" customFormat="false" ht="12.75" hidden="false" customHeight="false" outlineLevel="0" collapsed="false">
      <c r="A39" s="12" t="s">
        <v>98</v>
      </c>
      <c r="B39" s="12" t="n">
        <v>3712.38836534289</v>
      </c>
      <c r="C39" s="12" t="n">
        <v>131.950043580277</v>
      </c>
      <c r="D39" s="12" t="n">
        <v>11.8609310480738</v>
      </c>
      <c r="E39" s="18" t="n">
        <v>0.318241411287168</v>
      </c>
      <c r="F39" s="12" t="n">
        <v>802.804594413548</v>
      </c>
      <c r="G39" s="19" t="n">
        <v>0.0880719370530134</v>
      </c>
      <c r="H39" s="20" t="n">
        <v>2.40346762910323</v>
      </c>
      <c r="I39" s="19" t="n">
        <v>0.849827045726028</v>
      </c>
      <c r="J39" s="20" t="n">
        <v>6.51781338014914</v>
      </c>
      <c r="K39" s="19" t="n">
        <v>0.0699828661953991</v>
      </c>
      <c r="L39" s="20" t="n">
        <v>6.05848451465414</v>
      </c>
      <c r="M39" s="21" t="n">
        <v>0.36875367380467</v>
      </c>
      <c r="N39" s="12" t="n">
        <v>544.124189285503</v>
      </c>
      <c r="O39" s="12" t="n">
        <v>12.5533376939861</v>
      </c>
      <c r="P39" s="12" t="n">
        <v>624.554141161742</v>
      </c>
      <c r="Q39" s="12" t="n">
        <v>30.8685335242643</v>
      </c>
      <c r="R39" s="12" t="n">
        <v>927.850437540724</v>
      </c>
      <c r="S39" s="12" t="n">
        <v>124.4106073304</v>
      </c>
      <c r="T39" s="12" t="n">
        <v>58.6435234893793</v>
      </c>
    </row>
    <row r="40" customFormat="false" ht="12.75" hidden="false" customHeight="false" outlineLevel="0" collapsed="false">
      <c r="A40" s="12" t="s">
        <v>99</v>
      </c>
      <c r="B40" s="12" t="n">
        <v>3846.50772903312</v>
      </c>
      <c r="C40" s="12" t="n">
        <v>194.908143398539</v>
      </c>
      <c r="D40" s="12" t="n">
        <v>15.2599218484382</v>
      </c>
      <c r="E40" s="18" t="n">
        <v>0.28796366630851</v>
      </c>
      <c r="F40" s="12" t="n">
        <v>2039.25370370006</v>
      </c>
      <c r="G40" s="19" t="n">
        <v>0.0759998607478475</v>
      </c>
      <c r="H40" s="20" t="n">
        <v>3.239889304078</v>
      </c>
      <c r="I40" s="19" t="n">
        <v>0.62519380748717</v>
      </c>
      <c r="J40" s="20" t="n">
        <v>5.58480724755605</v>
      </c>
      <c r="K40" s="19" t="n">
        <v>0.0596623830991579</v>
      </c>
      <c r="L40" s="20" t="n">
        <v>4.54897672995538</v>
      </c>
      <c r="M40" s="21" t="n">
        <v>0.580125537098133</v>
      </c>
      <c r="N40" s="12" t="n">
        <v>472.201981131899</v>
      </c>
      <c r="O40" s="12" t="n">
        <v>14.768838854838</v>
      </c>
      <c r="P40" s="12" t="n">
        <v>493.097501970869</v>
      </c>
      <c r="Q40" s="12" t="n">
        <v>22.052363126873</v>
      </c>
      <c r="R40" s="12" t="n">
        <v>591.352175356761</v>
      </c>
      <c r="S40" s="12" t="n">
        <v>98.6321512993706</v>
      </c>
      <c r="T40" s="12" t="n">
        <v>79.8512292352726</v>
      </c>
    </row>
    <row r="41" customFormat="false" ht="12.75" hidden="false" customHeight="false" outlineLevel="0" collapsed="false">
      <c r="A41" s="12" t="s">
        <v>100</v>
      </c>
      <c r="B41" s="12" t="n">
        <v>10913.3046183268</v>
      </c>
      <c r="C41" s="12" t="n">
        <v>56.4378341931406</v>
      </c>
      <c r="D41" s="12" t="n">
        <v>2.4270653943254</v>
      </c>
      <c r="E41" s="18" t="n">
        <v>0.557587648283442</v>
      </c>
      <c r="F41" s="12" t="n">
        <v>2888.5092034619</v>
      </c>
      <c r="G41" s="19" t="n">
        <v>-0.039484140380837</v>
      </c>
      <c r="H41" s="20" t="n">
        <v>39.3007677899101</v>
      </c>
      <c r="I41" s="19" t="n">
        <v>-0.659540844669789</v>
      </c>
      <c r="J41" s="20" t="n">
        <v>39.5286906256776</v>
      </c>
      <c r="K41" s="19" t="n">
        <v>0.12114841429716</v>
      </c>
      <c r="L41" s="20" t="n">
        <v>4.23875379139847</v>
      </c>
      <c r="M41" s="21" t="n">
        <v>0.994233989738597</v>
      </c>
      <c r="N41" s="12" t="n">
        <v>-259.692409818736</v>
      </c>
      <c r="O41" s="12" t="n">
        <v>-103.312450664843</v>
      </c>
      <c r="P41" s="12" t="n">
        <v>-1094.03474190496</v>
      </c>
      <c r="Q41" s="12" t="n">
        <v>-577.324088238976</v>
      </c>
      <c r="R41" s="12" t="n">
        <v>1973.20688156669</v>
      </c>
      <c r="S41" s="12" t="n">
        <v>75.5318703521533</v>
      </c>
      <c r="T41" s="12" t="n">
        <v>-13.1609316916909</v>
      </c>
    </row>
    <row r="42" customFormat="false" ht="12.75" hidden="false" customHeight="false" outlineLevel="0" collapsed="false">
      <c r="A42" s="12" t="s">
        <v>101</v>
      </c>
      <c r="B42" s="12" t="n">
        <v>3125.16856354358</v>
      </c>
      <c r="C42" s="12" t="n">
        <v>96.7664154827806</v>
      </c>
      <c r="D42" s="12" t="n">
        <v>7.19034736242626</v>
      </c>
      <c r="E42" s="18" t="n">
        <v>0.21599661092882</v>
      </c>
      <c r="F42" s="12" t="n">
        <v>429.101584056434</v>
      </c>
      <c r="G42" s="19" t="n">
        <v>0.0616117219785328</v>
      </c>
      <c r="H42" s="20" t="n">
        <v>4.12874882386307</v>
      </c>
      <c r="I42" s="19" t="n">
        <v>0.778615788932709</v>
      </c>
      <c r="J42" s="20" t="n">
        <v>15.1309150085017</v>
      </c>
      <c r="K42" s="19" t="n">
        <v>0.0916555112948346</v>
      </c>
      <c r="L42" s="20" t="n">
        <v>14.5567174233737</v>
      </c>
      <c r="M42" s="21" t="n">
        <v>0.272868416850086</v>
      </c>
      <c r="N42" s="12" t="n">
        <v>385.41979550905</v>
      </c>
      <c r="O42" s="12" t="n">
        <v>15.4651860975952</v>
      </c>
      <c r="P42" s="12" t="n">
        <v>584.693521970817</v>
      </c>
      <c r="Q42" s="12" t="n">
        <v>69.5877900655412</v>
      </c>
      <c r="R42" s="12" t="n">
        <v>1460.25849497615</v>
      </c>
      <c r="S42" s="12" t="n">
        <v>276.697549638615</v>
      </c>
      <c r="T42" s="12" t="n">
        <v>26.3939430474153</v>
      </c>
    </row>
    <row r="43" customFormat="false" ht="12.75" hidden="false" customHeight="false" outlineLevel="0" collapsed="false">
      <c r="A43" s="12" t="s">
        <v>102</v>
      </c>
      <c r="B43" s="12" t="n">
        <v>3063.85624728733</v>
      </c>
      <c r="C43" s="12" t="n">
        <v>146.069539002738</v>
      </c>
      <c r="D43" s="12" t="n">
        <v>12.5275268444772</v>
      </c>
      <c r="E43" s="18" t="n">
        <v>0.288183339826323</v>
      </c>
      <c r="F43" s="12" t="n">
        <v>5117.45841281467</v>
      </c>
      <c r="G43" s="19" t="n">
        <v>0.0829158281265901</v>
      </c>
      <c r="H43" s="20" t="n">
        <v>1.91545224276301</v>
      </c>
      <c r="I43" s="19" t="n">
        <v>0.691070131538583</v>
      </c>
      <c r="J43" s="20" t="n">
        <v>4.35240367856929</v>
      </c>
      <c r="K43" s="19" t="n">
        <v>0.0604482045067282</v>
      </c>
      <c r="L43" s="20" t="n">
        <v>3.90825542754278</v>
      </c>
      <c r="M43" s="21" t="n">
        <v>0.440090668104722</v>
      </c>
      <c r="N43" s="12" t="n">
        <v>513.503587238283</v>
      </c>
      <c r="O43" s="12" t="n">
        <v>9.46130275157361</v>
      </c>
      <c r="P43" s="12" t="n">
        <v>533.443207054668</v>
      </c>
      <c r="Q43" s="12" t="n">
        <v>18.2226191387433</v>
      </c>
      <c r="R43" s="12" t="n">
        <v>619.656509582937</v>
      </c>
      <c r="S43" s="12" t="n">
        <v>84.3392123920074</v>
      </c>
      <c r="T43" s="12" t="n">
        <v>82.869070089153</v>
      </c>
    </row>
    <row r="44" customFormat="false" ht="12.75" hidden="false" customHeight="false" outlineLevel="0" collapsed="false">
      <c r="A44" s="12" t="s">
        <v>103</v>
      </c>
      <c r="B44" s="12" t="n">
        <v>10669.5540984623</v>
      </c>
      <c r="C44" s="12" t="n">
        <v>159.32198375938</v>
      </c>
      <c r="D44" s="12" t="n">
        <v>19.9250329255179</v>
      </c>
      <c r="E44" s="18" t="n">
        <v>0.33054554426469</v>
      </c>
      <c r="F44" s="12" t="n">
        <v>109.023483283046</v>
      </c>
      <c r="G44" s="19" t="n">
        <v>0.0824013614854584</v>
      </c>
      <c r="H44" s="20" t="n">
        <v>1.86715759293147</v>
      </c>
      <c r="I44" s="19" t="n">
        <v>2.44499383195659</v>
      </c>
      <c r="J44" s="20" t="n">
        <v>15.8307269394007</v>
      </c>
      <c r="K44" s="19" t="n">
        <v>0.215199920069095</v>
      </c>
      <c r="L44" s="20" t="n">
        <v>15.7202302131052</v>
      </c>
      <c r="M44" s="21" t="n">
        <v>0.117945158177439</v>
      </c>
      <c r="N44" s="12" t="n">
        <v>510.440326917873</v>
      </c>
      <c r="O44" s="12" t="n">
        <v>9.16967792494853</v>
      </c>
      <c r="P44" s="12" t="n">
        <v>1255.94975278521</v>
      </c>
      <c r="Q44" s="12" t="n">
        <v>121.016136102662</v>
      </c>
      <c r="R44" s="12" t="n">
        <v>2945.11728618237</v>
      </c>
      <c r="S44" s="12" t="n">
        <v>253.8913031638</v>
      </c>
      <c r="T44" s="12" t="n">
        <v>17.3317486985225</v>
      </c>
    </row>
    <row r="45" customFormat="false" ht="12.75" hidden="false" customHeight="false" outlineLevel="0" collapsed="false">
      <c r="A45" s="12" t="s">
        <v>104</v>
      </c>
      <c r="B45" s="12" t="n">
        <v>20030.0699709173</v>
      </c>
      <c r="C45" s="12" t="n">
        <v>1018.74974705327</v>
      </c>
      <c r="D45" s="12" t="n">
        <v>82.7282882281469</v>
      </c>
      <c r="E45" s="18" t="n">
        <v>0.0504281044098372</v>
      </c>
      <c r="F45" s="12" t="n">
        <v>5743.62327148179</v>
      </c>
      <c r="G45" s="19" t="n">
        <v>0.086438382069301</v>
      </c>
      <c r="H45" s="20" t="n">
        <v>1.66111624383381</v>
      </c>
      <c r="I45" s="19" t="n">
        <v>0.697058253654342</v>
      </c>
      <c r="J45" s="20" t="n">
        <v>2.4447991678588</v>
      </c>
      <c r="K45" s="19" t="n">
        <v>0.0584872456984445</v>
      </c>
      <c r="L45" s="20" t="n">
        <v>1.79380483766617</v>
      </c>
      <c r="M45" s="21" t="n">
        <v>0.679448956655464</v>
      </c>
      <c r="N45" s="12" t="n">
        <v>534.438722260936</v>
      </c>
      <c r="O45" s="12" t="n">
        <v>8.52524563017414</v>
      </c>
      <c r="P45" s="12" t="n">
        <v>537.032353247942</v>
      </c>
      <c r="Q45" s="12" t="n">
        <v>10.2479069065937</v>
      </c>
      <c r="R45" s="12" t="n">
        <v>548.062075554565</v>
      </c>
      <c r="S45" s="12" t="n">
        <v>39.1790091117348</v>
      </c>
      <c r="T45" s="12" t="n">
        <v>97.514268200396</v>
      </c>
    </row>
    <row r="46" customFormat="false" ht="12.75" hidden="false" customHeight="false" outlineLevel="0" collapsed="false">
      <c r="A46" s="12" t="s">
        <v>105</v>
      </c>
      <c r="B46" s="12" t="n">
        <v>2770.15859959268</v>
      </c>
      <c r="C46" s="12" t="n">
        <v>149.003659444587</v>
      </c>
      <c r="D46" s="12" t="n">
        <v>12.7678261943061</v>
      </c>
      <c r="E46" s="18" t="n">
        <v>0.333038713678268</v>
      </c>
      <c r="F46" s="12" t="n">
        <v>4969.65257072775</v>
      </c>
      <c r="G46" s="19" t="n">
        <v>0.0818784795024261</v>
      </c>
      <c r="H46" s="20" t="n">
        <v>1.95765135116061</v>
      </c>
      <c r="I46" s="19" t="n">
        <v>0.636426669802205</v>
      </c>
      <c r="J46" s="20" t="n">
        <v>3.93358364036736</v>
      </c>
      <c r="K46" s="19" t="n">
        <v>0.0563738021341023</v>
      </c>
      <c r="L46" s="20" t="n">
        <v>3.41184428763458</v>
      </c>
      <c r="M46" s="21" t="n">
        <v>0.497676299817482</v>
      </c>
      <c r="N46" s="12" t="n">
        <v>507.325467339425</v>
      </c>
      <c r="O46" s="12" t="n">
        <v>9.55799418687315</v>
      </c>
      <c r="P46" s="12" t="n">
        <v>500.091389339069</v>
      </c>
      <c r="Q46" s="12" t="n">
        <v>15.6535719627524</v>
      </c>
      <c r="R46" s="12" t="n">
        <v>467.12064431106</v>
      </c>
      <c r="S46" s="12" t="n">
        <v>75.5585847659637</v>
      </c>
      <c r="T46" s="12" t="n">
        <v>108.606946303489</v>
      </c>
    </row>
    <row r="47" customFormat="false" ht="12.75" hidden="false" customHeight="false" outlineLevel="0" collapsed="false">
      <c r="A47" s="12" t="s">
        <v>106</v>
      </c>
      <c r="B47" s="12" t="n">
        <v>1415.9467394461</v>
      </c>
      <c r="C47" s="12" t="n">
        <v>77.9411900996241</v>
      </c>
      <c r="D47" s="12" t="n">
        <v>6.31151381628223</v>
      </c>
      <c r="E47" s="18" t="n">
        <v>0.236593481688289</v>
      </c>
      <c r="F47" s="12" t="n">
        <v>1859.32323544142</v>
      </c>
      <c r="G47" s="19" t="n">
        <v>0.0800922525030033</v>
      </c>
      <c r="H47" s="20" t="n">
        <v>2.29197469998865</v>
      </c>
      <c r="I47" s="19" t="n">
        <v>0.637960833995637</v>
      </c>
      <c r="J47" s="20" t="n">
        <v>5.79292178450976</v>
      </c>
      <c r="K47" s="19" t="n">
        <v>0.0577699823045744</v>
      </c>
      <c r="L47" s="20" t="n">
        <v>5.32022506817707</v>
      </c>
      <c r="M47" s="21" t="n">
        <v>0.395650896947612</v>
      </c>
      <c r="N47" s="12" t="n">
        <v>496.673369685073</v>
      </c>
      <c r="O47" s="12" t="n">
        <v>10.9654636793288</v>
      </c>
      <c r="P47" s="12" t="n">
        <v>501.042873813712</v>
      </c>
      <c r="Q47" s="12" t="n">
        <v>23.172034585583</v>
      </c>
      <c r="R47" s="12" t="n">
        <v>521.049311927841</v>
      </c>
      <c r="S47" s="12" t="n">
        <v>116.735818558079</v>
      </c>
      <c r="T47" s="12" t="n">
        <v>95.3217590572034</v>
      </c>
    </row>
    <row r="48" customFormat="false" ht="12.75" hidden="false" customHeight="false" outlineLevel="0" collapsed="false">
      <c r="A48" s="12" t="s">
        <v>107</v>
      </c>
      <c r="B48" s="12" t="n">
        <v>2088.02318657769</v>
      </c>
      <c r="C48" s="12" t="n">
        <v>105.880441010794</v>
      </c>
      <c r="D48" s="12" t="n">
        <v>8.88967946647007</v>
      </c>
      <c r="E48" s="18" t="n">
        <v>0.325652766561665</v>
      </c>
      <c r="F48" s="12" t="n">
        <v>3465.37986147014</v>
      </c>
      <c r="G48" s="19" t="n">
        <v>0.0789551062976566</v>
      </c>
      <c r="H48" s="20" t="n">
        <v>2.58368612106291</v>
      </c>
      <c r="I48" s="19" t="n">
        <v>0.666828142439589</v>
      </c>
      <c r="J48" s="20" t="n">
        <v>5.75236619063894</v>
      </c>
      <c r="K48" s="19" t="n">
        <v>0.0612537135094862</v>
      </c>
      <c r="L48" s="20" t="n">
        <v>5.13948273847017</v>
      </c>
      <c r="M48" s="21" t="n">
        <v>0.449151885578399</v>
      </c>
      <c r="N48" s="12" t="n">
        <v>489.8828599047</v>
      </c>
      <c r="O48" s="12" t="n">
        <v>12.1996026052411</v>
      </c>
      <c r="P48" s="12" t="n">
        <v>518.782052634057</v>
      </c>
      <c r="Q48" s="12" t="n">
        <v>23.6398811142483</v>
      </c>
      <c r="R48" s="12" t="n">
        <v>648.155200583986</v>
      </c>
      <c r="S48" s="12" t="n">
        <v>110.384236569569</v>
      </c>
      <c r="T48" s="12" t="n">
        <v>75.5811045662083</v>
      </c>
    </row>
    <row r="49" customFormat="false" ht="12.75" hidden="false" customHeight="false" outlineLevel="0" collapsed="false">
      <c r="A49" s="12" t="s">
        <v>108</v>
      </c>
      <c r="B49" s="12" t="n">
        <v>1965.78409090909</v>
      </c>
      <c r="C49" s="12" t="n">
        <v>107.008222817851</v>
      </c>
      <c r="D49" s="12" t="n">
        <v>9.53290115064847</v>
      </c>
      <c r="E49" s="18" t="n">
        <v>0.33719803990371</v>
      </c>
      <c r="F49" s="12" t="n">
        <v>3494.24017223011</v>
      </c>
      <c r="G49" s="19" t="n">
        <v>0.0845352515044774</v>
      </c>
      <c r="H49" s="20" t="n">
        <v>2.23111726332863</v>
      </c>
      <c r="I49" s="19" t="n">
        <v>0.663571616413845</v>
      </c>
      <c r="J49" s="20" t="n">
        <v>6.02130637751253</v>
      </c>
      <c r="K49" s="19" t="n">
        <v>0.0569309823187987</v>
      </c>
      <c r="L49" s="20" t="n">
        <v>5.59269579444028</v>
      </c>
      <c r="M49" s="21" t="n">
        <v>0.370537076748174</v>
      </c>
      <c r="N49" s="12" t="n">
        <v>523.136538930476</v>
      </c>
      <c r="O49" s="12" t="n">
        <v>11.2205122990787</v>
      </c>
      <c r="P49" s="12" t="n">
        <v>516.79633162018</v>
      </c>
      <c r="Q49" s="12" t="n">
        <v>24.68512546825</v>
      </c>
      <c r="R49" s="12" t="n">
        <v>488.860735676579</v>
      </c>
      <c r="S49" s="12" t="n">
        <v>123.39265098394</v>
      </c>
      <c r="T49" s="12" t="n">
        <v>107.011363513672</v>
      </c>
    </row>
    <row r="50" customFormat="false" ht="12.75" hidden="false" customHeight="false" outlineLevel="0" collapsed="false">
      <c r="A50" s="12" t="s">
        <v>109</v>
      </c>
      <c r="B50" s="12" t="n">
        <v>5905.31348334419</v>
      </c>
      <c r="C50" s="12" t="n">
        <v>265.913215677921</v>
      </c>
      <c r="D50" s="12" t="n">
        <v>26.9265446477728</v>
      </c>
      <c r="E50" s="18" t="n">
        <v>0.720733645757199</v>
      </c>
      <c r="F50" s="12" t="n">
        <v>3998.8281625117</v>
      </c>
      <c r="G50" s="19" t="n">
        <v>0.0790083295987844</v>
      </c>
      <c r="H50" s="20" t="n">
        <v>2.18850230430188</v>
      </c>
      <c r="I50" s="19" t="n">
        <v>0.688913628578982</v>
      </c>
      <c r="J50" s="20" t="n">
        <v>5.37972916232476</v>
      </c>
      <c r="K50" s="19" t="n">
        <v>0.0632398194898712</v>
      </c>
      <c r="L50" s="20" t="n">
        <v>4.91446268925025</v>
      </c>
      <c r="M50" s="21" t="n">
        <v>0.406805294145357</v>
      </c>
      <c r="N50" s="12" t="n">
        <v>490.200844387265</v>
      </c>
      <c r="O50" s="12" t="n">
        <v>10.3385945783406</v>
      </c>
      <c r="P50" s="12" t="n">
        <v>532.147534050298</v>
      </c>
      <c r="Q50" s="12" t="n">
        <v>22.5297779343188</v>
      </c>
      <c r="R50" s="12" t="n">
        <v>716.305352842851</v>
      </c>
      <c r="S50" s="12" t="n">
        <v>104.374513636175</v>
      </c>
      <c r="T50" s="12" t="n">
        <v>68.4346197388824</v>
      </c>
    </row>
    <row r="51" customFormat="false" ht="12.75" hidden="false" customHeight="false" outlineLevel="0" collapsed="false">
      <c r="A51" s="12" t="s">
        <v>110</v>
      </c>
      <c r="B51" s="12" t="n">
        <v>1863.16536145333</v>
      </c>
      <c r="C51" s="12" t="n">
        <v>104.4032322</v>
      </c>
      <c r="D51" s="12" t="n">
        <v>8.801237651094</v>
      </c>
      <c r="E51" s="18" t="n">
        <v>0.354658981391605</v>
      </c>
      <c r="F51" s="12" t="n">
        <v>3224.55704929971</v>
      </c>
      <c r="G51" s="19" t="n">
        <v>0.0792477666864498</v>
      </c>
      <c r="H51" s="20" t="n">
        <v>2.13843210402919</v>
      </c>
      <c r="I51" s="19" t="n">
        <v>0.637821200211045</v>
      </c>
      <c r="J51" s="20" t="n">
        <v>5.31870977934414</v>
      </c>
      <c r="K51" s="19" t="n">
        <v>0.0583728158358109</v>
      </c>
      <c r="L51" s="20" t="n">
        <v>4.869885199196</v>
      </c>
      <c r="M51" s="21" t="n">
        <v>0.402058430097851</v>
      </c>
      <c r="N51" s="12" t="n">
        <v>491.631175705812</v>
      </c>
      <c r="O51" s="12" t="n">
        <v>10.1302633968181</v>
      </c>
      <c r="P51" s="12" t="n">
        <v>500.95631019187</v>
      </c>
      <c r="Q51" s="12" t="n">
        <v>21.2522883228344</v>
      </c>
      <c r="R51" s="12" t="n">
        <v>543.783104972548</v>
      </c>
      <c r="S51" s="12" t="n">
        <v>106.441830945366</v>
      </c>
      <c r="T51" s="12" t="n">
        <v>90.4094244948327</v>
      </c>
    </row>
    <row r="52" customFormat="false" ht="12.75" hidden="false" customHeight="false" outlineLevel="0" collapsed="false">
      <c r="A52" s="12" t="s">
        <v>111</v>
      </c>
      <c r="B52" s="12" t="n">
        <v>2850.20153668971</v>
      </c>
      <c r="C52" s="12" t="n">
        <v>164.622524671972</v>
      </c>
      <c r="D52" s="12" t="n">
        <v>13.5557695308388</v>
      </c>
      <c r="E52" s="18" t="n">
        <v>0.269240350001367</v>
      </c>
      <c r="F52" s="12" t="n">
        <v>3592.97685944662</v>
      </c>
      <c r="G52" s="19" t="n">
        <v>0.0799456345489561</v>
      </c>
      <c r="H52" s="20" t="n">
        <v>1.92002042299632</v>
      </c>
      <c r="I52" s="19" t="n">
        <v>0.626869666463418</v>
      </c>
      <c r="J52" s="20" t="n">
        <v>3.84414093616389</v>
      </c>
      <c r="K52" s="19" t="n">
        <v>0.0568697378888156</v>
      </c>
      <c r="L52" s="20" t="n">
        <v>3.33030645922684</v>
      </c>
      <c r="M52" s="21" t="n">
        <v>0.499466709176466</v>
      </c>
      <c r="N52" s="12" t="n">
        <v>495.798236831673</v>
      </c>
      <c r="O52" s="12" t="n">
        <v>9.16907949402474</v>
      </c>
      <c r="P52" s="12" t="n">
        <v>494.143999967226</v>
      </c>
      <c r="Q52" s="12" t="n">
        <v>15.1527059459366</v>
      </c>
      <c r="R52" s="12" t="n">
        <v>486.485490879333</v>
      </c>
      <c r="S52" s="12" t="n">
        <v>73.5071571136668</v>
      </c>
      <c r="T52" s="12" t="n">
        <v>101.914290585626</v>
      </c>
    </row>
    <row r="53" customFormat="false" ht="12.75" hidden="false" customHeight="false" outlineLevel="0" collapsed="false">
      <c r="A53" s="12" t="s">
        <v>112</v>
      </c>
      <c r="B53" s="12" t="n">
        <v>1159.79392250138</v>
      </c>
      <c r="C53" s="12" t="n">
        <v>60.4188866983615</v>
      </c>
      <c r="D53" s="12" t="n">
        <v>5.60057398953626</v>
      </c>
      <c r="E53" s="18" t="n">
        <v>0.284886808864678</v>
      </c>
      <c r="F53" s="12" t="n">
        <v>1871.01837648334</v>
      </c>
      <c r="G53" s="19" t="n">
        <v>0.0882637990846145</v>
      </c>
      <c r="H53" s="20" t="n">
        <v>1.91613794406791</v>
      </c>
      <c r="I53" s="19" t="n">
        <v>0.766812203949894</v>
      </c>
      <c r="J53" s="20" t="n">
        <v>6.44903286851438</v>
      </c>
      <c r="K53" s="19" t="n">
        <v>0.0630093681828074</v>
      </c>
      <c r="L53" s="20" t="n">
        <v>6.15779508578208</v>
      </c>
      <c r="M53" s="21" t="n">
        <v>0.297120201297612</v>
      </c>
      <c r="N53" s="12" t="n">
        <v>545.260798958532</v>
      </c>
      <c r="O53" s="12" t="n">
        <v>10.0260783642782</v>
      </c>
      <c r="P53" s="12" t="n">
        <v>577.932586780965</v>
      </c>
      <c r="Q53" s="12" t="n">
        <v>28.8252470179059</v>
      </c>
      <c r="R53" s="12" t="n">
        <v>708.546909398145</v>
      </c>
      <c r="S53" s="12" t="n">
        <v>130.946564586864</v>
      </c>
      <c r="T53" s="12" t="n">
        <v>76.9547918036489</v>
      </c>
    </row>
    <row r="54" customFormat="false" ht="12.75" hidden="false" customHeight="false" outlineLevel="0" collapsed="false">
      <c r="A54" s="12" t="s">
        <v>113</v>
      </c>
      <c r="B54" s="12" t="n">
        <v>4463.20341225276</v>
      </c>
      <c r="C54" s="12" t="n">
        <v>253.860573740256</v>
      </c>
      <c r="D54" s="12" t="n">
        <v>23.8307684299469</v>
      </c>
      <c r="E54" s="18" t="n">
        <v>0.350459676680875</v>
      </c>
      <c r="F54" s="12" t="n">
        <v>5392.38500511666</v>
      </c>
      <c r="G54" s="19" t="n">
        <v>0.089011838186335</v>
      </c>
      <c r="H54" s="20" t="n">
        <v>2.03158328564961</v>
      </c>
      <c r="I54" s="19" t="n">
        <v>0.703533899795353</v>
      </c>
      <c r="J54" s="20" t="n">
        <v>3.90681385981605</v>
      </c>
      <c r="K54" s="19" t="n">
        <v>0.0573239335991971</v>
      </c>
      <c r="L54" s="20" t="n">
        <v>3.33704418441229</v>
      </c>
      <c r="M54" s="21" t="n">
        <v>0.520010258626775</v>
      </c>
      <c r="N54" s="12" t="n">
        <v>549.690343827625</v>
      </c>
      <c r="O54" s="12" t="n">
        <v>10.7134374255616</v>
      </c>
      <c r="P54" s="12" t="n">
        <v>540.899485207093</v>
      </c>
      <c r="Q54" s="12" t="n">
        <v>16.5163560687431</v>
      </c>
      <c r="R54" s="12" t="n">
        <v>504.017220947831</v>
      </c>
      <c r="S54" s="12" t="n">
        <v>73.4345934279811</v>
      </c>
      <c r="T54" s="12" t="n">
        <v>109.06181792636</v>
      </c>
    </row>
    <row r="55" customFormat="false" ht="12.75" hidden="false" customHeight="false" outlineLevel="0" collapsed="false">
      <c r="A55" s="12" t="s">
        <v>114</v>
      </c>
      <c r="B55" s="12" t="n">
        <v>17750.2172543304</v>
      </c>
      <c r="C55" s="12" t="n">
        <v>251.375859541589</v>
      </c>
      <c r="D55" s="12" t="n">
        <v>17.5755094853242</v>
      </c>
      <c r="E55" s="18" t="n">
        <v>0.188150066039712</v>
      </c>
      <c r="F55" s="12" t="n">
        <v>489.908738401941</v>
      </c>
      <c r="G55" s="19" t="n">
        <v>0.0393499916402008</v>
      </c>
      <c r="H55" s="20" t="n">
        <v>9.39088247256652</v>
      </c>
      <c r="I55" s="19" t="n">
        <v>0.459804265256194</v>
      </c>
      <c r="J55" s="20" t="n">
        <v>10.6409956580146</v>
      </c>
      <c r="K55" s="19" t="n">
        <v>0.08474753527465</v>
      </c>
      <c r="L55" s="20" t="n">
        <v>5.00420972585359</v>
      </c>
      <c r="M55" s="21" t="n">
        <v>0.882519152753673</v>
      </c>
      <c r="N55" s="12" t="n">
        <v>248.802641199468</v>
      </c>
      <c r="O55" s="12" t="n">
        <v>22.9604624614781</v>
      </c>
      <c r="P55" s="12" t="n">
        <v>384.121807219095</v>
      </c>
      <c r="Q55" s="12" t="n">
        <v>34.6156368085816</v>
      </c>
      <c r="R55" s="12" t="n">
        <v>1309.76820979784</v>
      </c>
      <c r="S55" s="12" t="n">
        <v>97.1165308346735</v>
      </c>
      <c r="T55" s="12" t="n">
        <v>18.9959291528286</v>
      </c>
    </row>
    <row r="56" customFormat="false" ht="12.75" hidden="false" customHeight="false" outlineLevel="0" collapsed="false">
      <c r="A56" s="12" t="s">
        <v>115</v>
      </c>
      <c r="B56" s="12" t="n">
        <v>1627.95347832574</v>
      </c>
      <c r="C56" s="12" t="n">
        <v>93.3947730459074</v>
      </c>
      <c r="D56" s="12" t="n">
        <v>8.64532481177434</v>
      </c>
      <c r="E56" s="18" t="n">
        <v>0.398780114822917</v>
      </c>
      <c r="F56" s="12" t="n">
        <v>874.40179868642</v>
      </c>
      <c r="G56" s="19" t="n">
        <v>0.0859556479650652</v>
      </c>
      <c r="H56" s="20" t="n">
        <v>1.87391002079446</v>
      </c>
      <c r="I56" s="19" t="n">
        <v>0.690431212146439</v>
      </c>
      <c r="J56" s="20" t="n">
        <v>6.89849906765979</v>
      </c>
      <c r="K56" s="19" t="n">
        <v>0.0582565447862988</v>
      </c>
      <c r="L56" s="20" t="n">
        <v>6.63910766748583</v>
      </c>
      <c r="M56" s="21" t="n">
        <v>0.271640251367049</v>
      </c>
      <c r="N56" s="12" t="n">
        <v>531.573768680754</v>
      </c>
      <c r="O56" s="12" t="n">
        <v>9.56866939634119</v>
      </c>
      <c r="P56" s="12" t="n">
        <v>533.059502974755</v>
      </c>
      <c r="Q56" s="12" t="n">
        <v>29.0200941055803</v>
      </c>
      <c r="R56" s="12" t="n">
        <v>539.423489159889</v>
      </c>
      <c r="S56" s="12" t="n">
        <v>145.219499054693</v>
      </c>
      <c r="T56" s="12" t="n">
        <v>98.544794463556</v>
      </c>
    </row>
    <row r="57" customFormat="false" ht="12.75" hidden="false" customHeight="false" outlineLevel="0" collapsed="false">
      <c r="A57" s="12" t="s">
        <v>116</v>
      </c>
      <c r="B57" s="12" t="n">
        <v>6029.37898299011</v>
      </c>
      <c r="C57" s="12" t="n">
        <v>119.008119049629</v>
      </c>
      <c r="D57" s="12" t="n">
        <v>14.8905380450264</v>
      </c>
      <c r="E57" s="18" t="n">
        <v>0.296243041378318</v>
      </c>
      <c r="F57" s="12" t="n">
        <v>136.983746661208</v>
      </c>
      <c r="G57" s="19" t="n">
        <v>0.0918084235927832</v>
      </c>
      <c r="H57" s="20" t="n">
        <v>2.43218452897054</v>
      </c>
      <c r="I57" s="19" t="n">
        <v>1.94546517720185</v>
      </c>
      <c r="J57" s="20" t="n">
        <v>7.72394631446455</v>
      </c>
      <c r="K57" s="19" t="n">
        <v>0.153687892946219</v>
      </c>
      <c r="L57" s="20" t="n">
        <v>7.33101801155657</v>
      </c>
      <c r="M57" s="21" t="n">
        <v>0.314888844374256</v>
      </c>
      <c r="N57" s="12" t="n">
        <v>566.223533676878</v>
      </c>
      <c r="O57" s="12" t="n">
        <v>13.1976103502547</v>
      </c>
      <c r="P57" s="12" t="n">
        <v>1096.88456063079</v>
      </c>
      <c r="Q57" s="12" t="n">
        <v>53.1691515146476</v>
      </c>
      <c r="R57" s="12" t="n">
        <v>2387.36934436467</v>
      </c>
      <c r="S57" s="12" t="n">
        <v>124.819760902271</v>
      </c>
      <c r="T57" s="12" t="n">
        <v>23.7174668851904</v>
      </c>
    </row>
    <row r="58" customFormat="false" ht="12.75" hidden="false" customHeight="false" outlineLevel="0" collapsed="false">
      <c r="A58" s="12" t="s">
        <v>117</v>
      </c>
      <c r="B58" s="12" t="n">
        <v>1837.23982100053</v>
      </c>
      <c r="C58" s="12" t="n">
        <v>107.194727865157</v>
      </c>
      <c r="D58" s="12" t="n">
        <v>9.81929056182802</v>
      </c>
      <c r="E58" s="18" t="n">
        <v>0.311244697756644</v>
      </c>
      <c r="F58" s="12" t="n">
        <v>1436.61659673021</v>
      </c>
      <c r="G58" s="19" t="n">
        <v>0.087286123131693</v>
      </c>
      <c r="H58" s="20" t="n">
        <v>2.32984086661724</v>
      </c>
      <c r="I58" s="19" t="n">
        <v>0.719345715753352</v>
      </c>
      <c r="J58" s="20" t="n">
        <v>4.7511708280475</v>
      </c>
      <c r="K58" s="19" t="n">
        <v>0.0597710908806862</v>
      </c>
      <c r="L58" s="20" t="n">
        <v>4.14070836615304</v>
      </c>
      <c r="M58" s="21" t="n">
        <v>0.490371942188131</v>
      </c>
      <c r="N58" s="12" t="n">
        <v>539.466857400737</v>
      </c>
      <c r="O58" s="12" t="n">
        <v>12.0684719705861</v>
      </c>
      <c r="P58" s="12" t="n">
        <v>550.280571293029</v>
      </c>
      <c r="Q58" s="12" t="n">
        <v>20.3872039575302</v>
      </c>
      <c r="R58" s="12" t="n">
        <v>595.297889232813</v>
      </c>
      <c r="S58" s="12" t="n">
        <v>89.7205078187021</v>
      </c>
      <c r="T58" s="12" t="n">
        <v>90.6213287764168</v>
      </c>
    </row>
    <row r="59" customFormat="false" ht="12.75" hidden="false" customHeight="false" outlineLevel="0" collapsed="false">
      <c r="A59" s="12" t="s">
        <v>118</v>
      </c>
      <c r="B59" s="12" t="n">
        <v>4812.89166259766</v>
      </c>
      <c r="C59" s="12" t="n">
        <v>291.10324900502</v>
      </c>
      <c r="D59" s="12" t="n">
        <v>25.4338527027137</v>
      </c>
      <c r="E59" s="18" t="n">
        <v>0.143673483514939</v>
      </c>
      <c r="F59" s="12" t="n">
        <v>8474.36139587402</v>
      </c>
      <c r="G59" s="19" t="n">
        <v>0.090208238456703</v>
      </c>
      <c r="H59" s="20" t="n">
        <v>1.76237454754177</v>
      </c>
      <c r="I59" s="19" t="n">
        <v>0.71376143860697</v>
      </c>
      <c r="J59" s="20" t="n">
        <v>3.3932980618059</v>
      </c>
      <c r="K59" s="19" t="n">
        <v>0.0573859537910445</v>
      </c>
      <c r="L59" s="20" t="n">
        <v>2.8997426938321</v>
      </c>
      <c r="M59" s="21" t="n">
        <v>0.51936921409251</v>
      </c>
      <c r="N59" s="12" t="n">
        <v>556.768557292989</v>
      </c>
      <c r="O59" s="12" t="n">
        <v>9.40740865119108</v>
      </c>
      <c r="P59" s="12" t="n">
        <v>546.977333074741</v>
      </c>
      <c r="Q59" s="12" t="n">
        <v>14.4524586192413</v>
      </c>
      <c r="R59" s="12" t="n">
        <v>506.396320148227</v>
      </c>
      <c r="S59" s="12" t="n">
        <v>63.7853978880655</v>
      </c>
      <c r="T59" s="12" t="n">
        <v>109.94719652189</v>
      </c>
    </row>
    <row r="60" customFormat="false" ht="12.75" hidden="false" customHeight="false" outlineLevel="0" collapsed="false">
      <c r="A60" s="12" t="s">
        <v>119</v>
      </c>
      <c r="B60" s="12" t="n">
        <v>1480.88888888889</v>
      </c>
      <c r="C60" s="12" t="n">
        <v>89.237828630303</v>
      </c>
      <c r="D60" s="12" t="n">
        <v>9.1422732275296</v>
      </c>
      <c r="E60" s="18" t="n">
        <v>0.641296155876187</v>
      </c>
      <c r="F60" s="12" t="n">
        <v>833.065959148661</v>
      </c>
      <c r="G60" s="19" t="n">
        <v>0.0880957187489278</v>
      </c>
      <c r="H60" s="20" t="n">
        <v>2.36989946955713</v>
      </c>
      <c r="I60" s="19" t="n">
        <v>0.684499267873615</v>
      </c>
      <c r="J60" s="20" t="n">
        <v>4.59153593504393</v>
      </c>
      <c r="K60" s="19" t="n">
        <v>0.0563529829996909</v>
      </c>
      <c r="L60" s="20" t="n">
        <v>3.93265543201952</v>
      </c>
      <c r="M60" s="21" t="n">
        <v>0.516145251411269</v>
      </c>
      <c r="N60" s="12" t="n">
        <v>544.265085288083</v>
      </c>
      <c r="O60" s="12" t="n">
        <v>12.3809170798171</v>
      </c>
      <c r="P60" s="12" t="n">
        <v>529.490124627137</v>
      </c>
      <c r="Q60" s="12" t="n">
        <v>19.123765107666</v>
      </c>
      <c r="R60" s="12" t="n">
        <v>466.302573611977</v>
      </c>
      <c r="S60" s="12" t="n">
        <v>87.1047554123594</v>
      </c>
      <c r="T60" s="12" t="n">
        <v>116.719296887471</v>
      </c>
    </row>
    <row r="61" customFormat="false" ht="12.75" hidden="false" customHeight="false" outlineLevel="0" collapsed="false">
      <c r="A61" s="12" t="s">
        <v>120</v>
      </c>
      <c r="B61" s="12" t="n">
        <v>4797.87464842323</v>
      </c>
      <c r="C61" s="12" t="n">
        <v>299.969245045886</v>
      </c>
      <c r="D61" s="12" t="n">
        <v>25.3134104481196</v>
      </c>
      <c r="E61" s="18" t="n">
        <v>0.0441913554809515</v>
      </c>
      <c r="F61" s="12" t="n">
        <v>8300.02395581697</v>
      </c>
      <c r="G61" s="19" t="n">
        <v>0.0904426937567822</v>
      </c>
      <c r="H61" s="20" t="n">
        <v>1.92075471739947</v>
      </c>
      <c r="I61" s="19" t="n">
        <v>0.730591240779784</v>
      </c>
      <c r="J61" s="20" t="n">
        <v>3.80971578526002</v>
      </c>
      <c r="K61" s="19" t="n">
        <v>0.0585867891806124</v>
      </c>
      <c r="L61" s="20" t="n">
        <v>3.29008140933428</v>
      </c>
      <c r="M61" s="21" t="n">
        <v>0.504172706224167</v>
      </c>
      <c r="N61" s="12" t="n">
        <v>558.154745201378</v>
      </c>
      <c r="O61" s="12" t="n">
        <v>10.2779599895509</v>
      </c>
      <c r="P61" s="12" t="n">
        <v>556.900144996711</v>
      </c>
      <c r="Q61" s="12" t="n">
        <v>16.4633610789397</v>
      </c>
      <c r="R61" s="12" t="n">
        <v>551.775066363244</v>
      </c>
      <c r="S61" s="12" t="n">
        <v>71.8143942950917</v>
      </c>
      <c r="T61" s="12" t="n">
        <v>101.156210062224</v>
      </c>
    </row>
    <row r="62" customFormat="false" ht="12.75" hidden="false" customHeight="false" outlineLevel="0" collapsed="false">
      <c r="A62" s="12" t="s">
        <v>121</v>
      </c>
      <c r="B62" s="12" t="n">
        <v>1968.49248880053</v>
      </c>
      <c r="C62" s="12" t="n">
        <v>125.415212846944</v>
      </c>
      <c r="D62" s="12" t="n">
        <v>9.6403497697183</v>
      </c>
      <c r="E62" s="18" t="n">
        <v>0.249570098193729</v>
      </c>
      <c r="F62" s="12" t="n">
        <v>1397.01664423164</v>
      </c>
      <c r="G62" s="19" t="n">
        <v>0.0746550382412847</v>
      </c>
      <c r="H62" s="20" t="n">
        <v>2.39177056055707</v>
      </c>
      <c r="I62" s="19" t="n">
        <v>0.628916563945387</v>
      </c>
      <c r="J62" s="20" t="n">
        <v>6.00680821640544</v>
      </c>
      <c r="K62" s="19" t="n">
        <v>0.0610987937209421</v>
      </c>
      <c r="L62" s="20" t="n">
        <v>5.51009786975952</v>
      </c>
      <c r="M62" s="21" t="n">
        <v>0.398176614666139</v>
      </c>
      <c r="N62" s="12" t="n">
        <v>464.139986608527</v>
      </c>
      <c r="O62" s="12" t="n">
        <v>10.7198525683731</v>
      </c>
      <c r="P62" s="12" t="n">
        <v>495.420733230219</v>
      </c>
      <c r="Q62" s="12" t="n">
        <v>23.8261186388692</v>
      </c>
      <c r="R62" s="12" t="n">
        <v>642.713835257036</v>
      </c>
      <c r="S62" s="12" t="n">
        <v>118.451086070868</v>
      </c>
      <c r="T62" s="12" t="n">
        <v>72.2156519974254</v>
      </c>
    </row>
    <row r="63" customFormat="false" ht="12.75" hidden="false" customHeight="false" outlineLevel="0" collapsed="false">
      <c r="A63" s="12" t="s">
        <v>122</v>
      </c>
      <c r="B63" s="12" t="n">
        <v>2212.0357293023</v>
      </c>
      <c r="C63" s="12" t="n">
        <v>118.1686602381</v>
      </c>
      <c r="D63" s="12" t="n">
        <v>9.88851385179345</v>
      </c>
      <c r="E63" s="18" t="n">
        <v>0.280031835317715</v>
      </c>
      <c r="F63" s="12" t="n">
        <v>1885.77863908613</v>
      </c>
      <c r="G63" s="19" t="n">
        <v>0.0768023457902275</v>
      </c>
      <c r="H63" s="20" t="n">
        <v>2.48497514061021</v>
      </c>
      <c r="I63" s="19" t="n">
        <v>0.682065100859648</v>
      </c>
      <c r="J63" s="20" t="n">
        <v>15.9896354883782</v>
      </c>
      <c r="K63" s="19" t="n">
        <v>0.0644095209226303</v>
      </c>
      <c r="L63" s="20" t="n">
        <v>15.7953582296114</v>
      </c>
      <c r="M63" s="21" t="n">
        <v>0.155411619133931</v>
      </c>
      <c r="N63" s="12" t="n">
        <v>477.007950934443</v>
      </c>
      <c r="O63" s="12" t="n">
        <v>11.4357302150494</v>
      </c>
      <c r="P63" s="12" t="n">
        <v>528.021795437626</v>
      </c>
      <c r="Q63" s="12" t="n">
        <v>68.0654135945154</v>
      </c>
      <c r="R63" s="12" t="n">
        <v>755.106560766941</v>
      </c>
      <c r="S63" s="12" t="n">
        <v>333.357279539672</v>
      </c>
      <c r="T63" s="12" t="n">
        <v>63.1709450981275</v>
      </c>
    </row>
    <row r="64" customFormat="false" ht="12.75" hidden="false" customHeight="false" outlineLevel="0" collapsed="false">
      <c r="A64" s="12" t="s">
        <v>123</v>
      </c>
      <c r="B64" s="12" t="n">
        <v>1234.11469692654</v>
      </c>
      <c r="C64" s="12" t="n">
        <v>90.4271434709953</v>
      </c>
      <c r="D64" s="12" t="n">
        <v>7.8739779878737</v>
      </c>
      <c r="E64" s="18" t="n">
        <v>0.290135770146739</v>
      </c>
      <c r="F64" s="12" t="n">
        <v>2438.23754747179</v>
      </c>
      <c r="G64" s="19" t="n">
        <v>0.0839986544029453</v>
      </c>
      <c r="H64" s="20" t="n">
        <v>2.22974604080148</v>
      </c>
      <c r="I64" s="19" t="n">
        <v>0.593215672660647</v>
      </c>
      <c r="J64" s="20" t="n">
        <v>6.04319507872607</v>
      </c>
      <c r="K64" s="19" t="n">
        <v>0.0512199337883687</v>
      </c>
      <c r="L64" s="20" t="n">
        <v>5.61679974300928</v>
      </c>
      <c r="M64" s="21" t="n">
        <v>0.368968072642712</v>
      </c>
      <c r="N64" s="12" t="n">
        <v>519.94624780653</v>
      </c>
      <c r="O64" s="12" t="n">
        <v>11.1478894945779</v>
      </c>
      <c r="P64" s="12" t="n">
        <v>472.919134383979</v>
      </c>
      <c r="Q64" s="12" t="n">
        <v>23.1082507048758</v>
      </c>
      <c r="R64" s="12" t="n">
        <v>250.740043899857</v>
      </c>
      <c r="S64" s="12" t="n">
        <v>129.238946452324</v>
      </c>
      <c r="T64" s="12" t="n">
        <v>207.36466330611</v>
      </c>
    </row>
    <row r="65" customFormat="false" ht="12.75" hidden="false" customHeight="false" outlineLevel="0" collapsed="false">
      <c r="A65" s="12" t="s">
        <v>124</v>
      </c>
      <c r="B65" s="12" t="n">
        <v>1013.45116238064</v>
      </c>
      <c r="C65" s="12" t="n">
        <v>68.8927076218116</v>
      </c>
      <c r="D65" s="12" t="n">
        <v>5.7317865325719</v>
      </c>
      <c r="E65" s="18" t="n">
        <v>0.294895759217731</v>
      </c>
      <c r="F65" s="12" t="n">
        <v>1808.40630547418</v>
      </c>
      <c r="G65" s="19" t="n">
        <v>0.0785417028288516</v>
      </c>
      <c r="H65" s="20" t="n">
        <v>1.78649354879957</v>
      </c>
      <c r="I65" s="19" t="n">
        <v>0.617646360579062</v>
      </c>
      <c r="J65" s="20" t="n">
        <v>8.82922361954479</v>
      </c>
      <c r="K65" s="19" t="n">
        <v>0.0570345867542265</v>
      </c>
      <c r="L65" s="20" t="n">
        <v>8.64659647052093</v>
      </c>
      <c r="M65" s="21" t="n">
        <v>0.202338690895188</v>
      </c>
      <c r="N65" s="12" t="n">
        <v>487.412432133423</v>
      </c>
      <c r="O65" s="12" t="n">
        <v>8.39200399781282</v>
      </c>
      <c r="P65" s="12" t="n">
        <v>488.371050387553</v>
      </c>
      <c r="Q65" s="12" t="n">
        <v>34.8204240791127</v>
      </c>
      <c r="R65" s="12" t="n">
        <v>492.870817935036</v>
      </c>
      <c r="S65" s="12" t="n">
        <v>190.640038488037</v>
      </c>
      <c r="T65" s="12" t="n">
        <v>98.8925321599518</v>
      </c>
    </row>
    <row r="66" customFormat="false" ht="12.75" hidden="false" customHeight="false" outlineLevel="0" collapsed="false">
      <c r="A66" s="12" t="s">
        <v>125</v>
      </c>
      <c r="B66" s="12" t="n">
        <v>3195.63038230961</v>
      </c>
      <c r="C66" s="12" t="n">
        <v>208.339336110018</v>
      </c>
      <c r="D66" s="12" t="n">
        <v>19.0144037287436</v>
      </c>
      <c r="E66" s="18" t="n">
        <v>0.371039470722127</v>
      </c>
      <c r="F66" s="12" t="n">
        <v>5620.88600336059</v>
      </c>
      <c r="G66" s="19" t="n">
        <v>0.0853328664903434</v>
      </c>
      <c r="H66" s="20" t="n">
        <v>1.82253876099431</v>
      </c>
      <c r="I66" s="19" t="n">
        <v>0.688074468470337</v>
      </c>
      <c r="J66" s="20" t="n">
        <v>7.80740083882767</v>
      </c>
      <c r="K66" s="19" t="n">
        <v>0.0584814098553719</v>
      </c>
      <c r="L66" s="20" t="n">
        <v>7.5916968012955</v>
      </c>
      <c r="M66" s="21" t="n">
        <v>0.233437324228376</v>
      </c>
      <c r="N66" s="12" t="n">
        <v>527.875773306699</v>
      </c>
      <c r="O66" s="12" t="n">
        <v>9.24399507389558</v>
      </c>
      <c r="P66" s="12" t="n">
        <v>531.642901551552</v>
      </c>
      <c r="Q66" s="12" t="n">
        <v>32.8385576367272</v>
      </c>
      <c r="R66" s="12" t="n">
        <v>547.844128809464</v>
      </c>
      <c r="S66" s="12" t="n">
        <v>165.818570566175</v>
      </c>
      <c r="T66" s="12" t="n">
        <v>96.3551027650586</v>
      </c>
    </row>
    <row r="67" customFormat="false" ht="12.75" hidden="false" customHeight="false" outlineLevel="0" collapsed="false">
      <c r="A67" s="12" t="s">
        <v>126</v>
      </c>
      <c r="B67" s="12" t="n">
        <v>1213.87243696572</v>
      </c>
      <c r="C67" s="12" t="n">
        <v>83.9470322785965</v>
      </c>
      <c r="D67" s="12" t="n">
        <v>7.49610755979232</v>
      </c>
      <c r="E67" s="18" t="n">
        <v>0.313246240083173</v>
      </c>
      <c r="F67" s="12" t="n">
        <v>1279.79292783253</v>
      </c>
      <c r="G67" s="19" t="n">
        <v>0.0850502755636095</v>
      </c>
      <c r="H67" s="20" t="n">
        <v>2.89536423293022</v>
      </c>
      <c r="I67" s="19" t="n">
        <v>0.694278475870088</v>
      </c>
      <c r="J67" s="20" t="n">
        <v>7.88056500395419</v>
      </c>
      <c r="K67" s="19" t="n">
        <v>0.0592047704495381</v>
      </c>
      <c r="L67" s="20" t="n">
        <v>7.32940452835126</v>
      </c>
      <c r="M67" s="21" t="n">
        <v>0.367405665897994</v>
      </c>
      <c r="N67" s="12" t="n">
        <v>526.197085214417</v>
      </c>
      <c r="O67" s="12" t="n">
        <v>14.6467259326321</v>
      </c>
      <c r="P67" s="12" t="n">
        <v>535.367794337294</v>
      </c>
      <c r="Q67" s="12" t="n">
        <v>33.330720293778</v>
      </c>
      <c r="R67" s="12" t="n">
        <v>574.634206845477</v>
      </c>
      <c r="S67" s="12" t="n">
        <v>159.365886860428</v>
      </c>
      <c r="T67" s="12" t="n">
        <v>91.5707904169227</v>
      </c>
    </row>
    <row r="68" customFormat="false" ht="12.75" hidden="false" customHeight="false" outlineLevel="0" collapsed="false">
      <c r="A68" s="12" t="s">
        <v>127</v>
      </c>
      <c r="B68" s="12" t="n">
        <v>885.618312817265</v>
      </c>
      <c r="C68" s="12" t="n">
        <v>62.9815323113248</v>
      </c>
      <c r="D68" s="12" t="n">
        <v>5.76296566488941</v>
      </c>
      <c r="E68" s="18" t="n">
        <v>0.332537966609272</v>
      </c>
      <c r="F68" s="12" t="n">
        <v>1572.61440535836</v>
      </c>
      <c r="G68" s="19" t="n">
        <v>0.087809914005535</v>
      </c>
      <c r="H68" s="20" t="n">
        <v>3.14498943232299</v>
      </c>
      <c r="I68" s="19" t="n">
        <v>0.680827445250579</v>
      </c>
      <c r="J68" s="20" t="n">
        <v>8.84875064331439</v>
      </c>
      <c r="K68" s="19" t="n">
        <v>0.0562331261748611</v>
      </c>
      <c r="L68" s="20" t="n">
        <v>8.27099929985087</v>
      </c>
      <c r="M68" s="21" t="n">
        <v>0.355416211745007</v>
      </c>
      <c r="N68" s="12" t="n">
        <v>542.571615007035</v>
      </c>
      <c r="O68" s="12" t="n">
        <v>16.3862580148129</v>
      </c>
      <c r="P68" s="12" t="n">
        <v>527.274406354731</v>
      </c>
      <c r="Q68" s="12" t="n">
        <v>37.0618971452157</v>
      </c>
      <c r="R68" s="12" t="n">
        <v>461.584756806119</v>
      </c>
      <c r="S68" s="12" t="n">
        <v>183.344552644682</v>
      </c>
      <c r="T68" s="12" t="n">
        <v>117.545392694788</v>
      </c>
    </row>
    <row r="69" customFormat="false" ht="12.75" hidden="false" customHeight="false" outlineLevel="0" collapsed="false">
      <c r="A69" s="12" t="s">
        <v>128</v>
      </c>
      <c r="B69" s="12" t="n">
        <v>1005.77778455946</v>
      </c>
      <c r="C69" s="12" t="n">
        <v>71.805835743614</v>
      </c>
      <c r="D69" s="12" t="n">
        <v>6.48462355417403</v>
      </c>
      <c r="E69" s="18" t="n">
        <v>0.317138961036408</v>
      </c>
      <c r="F69" s="12" t="n">
        <v>680.467469332561</v>
      </c>
      <c r="G69" s="19" t="n">
        <v>0.0869178011624682</v>
      </c>
      <c r="H69" s="20" t="n">
        <v>3.80225718850901</v>
      </c>
      <c r="I69" s="19" t="n">
        <v>0.696575118255521</v>
      </c>
      <c r="J69" s="20" t="n">
        <v>8.79211351471965</v>
      </c>
      <c r="K69" s="19" t="n">
        <v>0.05812432889654</v>
      </c>
      <c r="L69" s="20" t="n">
        <v>7.92742709383994</v>
      </c>
      <c r="M69" s="21" t="n">
        <v>0.432462249508416</v>
      </c>
      <c r="N69" s="12" t="n">
        <v>537.282742137052</v>
      </c>
      <c r="O69" s="12" t="n">
        <v>19.630565555095</v>
      </c>
      <c r="P69" s="12" t="n">
        <v>536.743242760188</v>
      </c>
      <c r="Q69" s="12" t="n">
        <v>37.3316558956138</v>
      </c>
      <c r="R69" s="12" t="n">
        <v>534.451490755076</v>
      </c>
      <c r="S69" s="12" t="n">
        <v>173.546015268586</v>
      </c>
      <c r="T69" s="12" t="n">
        <v>100.529748991433</v>
      </c>
    </row>
    <row r="70" customFormat="false" ht="12.75" hidden="false" customHeight="false" outlineLevel="0" collapsed="false">
      <c r="A70" s="12" t="s">
        <v>129</v>
      </c>
      <c r="B70" s="12" t="n">
        <v>3740.71394856771</v>
      </c>
      <c r="C70" s="12" t="n">
        <v>292.937770346589</v>
      </c>
      <c r="D70" s="12" t="n">
        <v>24.3833848909231</v>
      </c>
      <c r="E70" s="18" t="n">
        <v>0.328483739797826</v>
      </c>
      <c r="F70" s="12" t="n">
        <v>6622.98944769965</v>
      </c>
      <c r="G70" s="19" t="n">
        <v>0.0790373502787514</v>
      </c>
      <c r="H70" s="20" t="n">
        <v>2.06524490351003</v>
      </c>
      <c r="I70" s="19" t="n">
        <v>0.622961773310939</v>
      </c>
      <c r="J70" s="20" t="n">
        <v>3.92269636351414</v>
      </c>
      <c r="K70" s="19" t="n">
        <v>0.0571646766251712</v>
      </c>
      <c r="L70" s="20" t="n">
        <v>3.33501278091298</v>
      </c>
      <c r="M70" s="21" t="n">
        <v>0.526486047382949</v>
      </c>
      <c r="N70" s="12" t="n">
        <v>490.374222851557</v>
      </c>
      <c r="O70" s="12" t="n">
        <v>9.75920309162137</v>
      </c>
      <c r="P70" s="12" t="n">
        <v>491.702020764882</v>
      </c>
      <c r="Q70" s="12" t="n">
        <v>15.4048683688342</v>
      </c>
      <c r="R70" s="12" t="n">
        <v>497.891840017587</v>
      </c>
      <c r="S70" s="12" t="n">
        <v>73.4669834464745</v>
      </c>
      <c r="T70" s="12" t="n">
        <v>98.4901103890827</v>
      </c>
    </row>
    <row r="71" customFormat="false" ht="12.75" hidden="false" customHeight="false" outlineLevel="0" collapsed="false">
      <c r="A71" s="12" t="s">
        <v>130</v>
      </c>
      <c r="B71" s="12" t="n">
        <v>2333.56697658963</v>
      </c>
      <c r="C71" s="12" t="n">
        <v>173.056314429228</v>
      </c>
      <c r="D71" s="12" t="n">
        <v>16.322286485766</v>
      </c>
      <c r="E71" s="18" t="n">
        <v>0.442616623221158</v>
      </c>
      <c r="F71" s="12" t="n">
        <v>1308.94687637752</v>
      </c>
      <c r="G71" s="19" t="n">
        <v>0.086683845269629</v>
      </c>
      <c r="H71" s="20" t="n">
        <v>2.09447041271182</v>
      </c>
      <c r="I71" s="19" t="n">
        <v>0.690098623171496</v>
      </c>
      <c r="J71" s="20" t="n">
        <v>4.9128425407103</v>
      </c>
      <c r="K71" s="19" t="n">
        <v>0.0577393270588708</v>
      </c>
      <c r="L71" s="20" t="n">
        <v>4.44400894689554</v>
      </c>
      <c r="M71" s="21" t="n">
        <v>0.426325573302214</v>
      </c>
      <c r="N71" s="12" t="n">
        <v>535.895020892097</v>
      </c>
      <c r="O71" s="12" t="n">
        <v>10.7792971031032</v>
      </c>
      <c r="P71" s="12" t="n">
        <v>532.859708725689</v>
      </c>
      <c r="Q71" s="12" t="n">
        <v>20.5757041144856</v>
      </c>
      <c r="R71" s="12" t="n">
        <v>519.884555515577</v>
      </c>
      <c r="S71" s="12" t="n">
        <v>97.5293617133776</v>
      </c>
      <c r="T71" s="12" t="n">
        <v>103.079619351385</v>
      </c>
    </row>
    <row r="72" customFormat="false" ht="12.75" hidden="false" customHeight="false" outlineLevel="0" collapsed="false">
      <c r="A72" s="12" t="s">
        <v>131</v>
      </c>
      <c r="B72" s="12" t="n">
        <v>1004.75489705404</v>
      </c>
      <c r="C72" s="12" t="n">
        <v>73.7785113525662</v>
      </c>
      <c r="D72" s="12" t="n">
        <v>6.2804465178176</v>
      </c>
      <c r="E72" s="18" t="n">
        <v>0.305974998031647</v>
      </c>
      <c r="F72" s="12" t="n">
        <v>350.38482228076</v>
      </c>
      <c r="G72" s="19" t="n">
        <v>0.0783897315589326</v>
      </c>
      <c r="H72" s="20" t="n">
        <v>4.5382317406715</v>
      </c>
      <c r="I72" s="19" t="n">
        <v>0.826508003958191</v>
      </c>
      <c r="J72" s="20" t="n">
        <v>13.0135969687617</v>
      </c>
      <c r="K72" s="19" t="n">
        <v>0.0764692114367615</v>
      </c>
      <c r="L72" s="20" t="n">
        <v>12.1966453885207</v>
      </c>
      <c r="M72" s="21" t="n">
        <v>0.348730005360182</v>
      </c>
      <c r="N72" s="12" t="n">
        <v>486.504040020738</v>
      </c>
      <c r="O72" s="12" t="n">
        <v>21.3012771526458</v>
      </c>
      <c r="P72" s="12" t="n">
        <v>611.672792173798</v>
      </c>
      <c r="Q72" s="12" t="n">
        <v>61.62618919156</v>
      </c>
      <c r="R72" s="12" t="n">
        <v>1107.38108188275</v>
      </c>
      <c r="S72" s="12" t="n">
        <v>243.726133577972</v>
      </c>
      <c r="T72" s="12" t="n">
        <v>43.9328473260166</v>
      </c>
    </row>
    <row r="73" customFormat="false" ht="12.75" hidden="false" customHeight="false" outlineLevel="0" collapsed="false">
      <c r="A73" s="12" t="s">
        <v>132</v>
      </c>
      <c r="B73" s="12" t="n">
        <v>4365.81350368924</v>
      </c>
      <c r="C73" s="12" t="n">
        <v>349.639221810189</v>
      </c>
      <c r="D73" s="12" t="n">
        <v>27.1010475242126</v>
      </c>
      <c r="E73" s="18" t="n">
        <v>0.219955878791181</v>
      </c>
      <c r="F73" s="12" t="n">
        <v>3584.71255566861</v>
      </c>
      <c r="G73" s="19" t="n">
        <v>0.0762278807699943</v>
      </c>
      <c r="H73" s="20" t="n">
        <v>2.13148470454544</v>
      </c>
      <c r="I73" s="19" t="n">
        <v>0.593291040651842</v>
      </c>
      <c r="J73" s="20" t="n">
        <v>4.98822622629193</v>
      </c>
      <c r="K73" s="19" t="n">
        <v>0.056448534231196</v>
      </c>
      <c r="L73" s="20" t="n">
        <v>4.50989732022309</v>
      </c>
      <c r="M73" s="21" t="n">
        <v>0.427303134992318</v>
      </c>
      <c r="N73" s="12" t="n">
        <v>473.567925340977</v>
      </c>
      <c r="O73" s="12" t="n">
        <v>9.73953152824959</v>
      </c>
      <c r="P73" s="12" t="n">
        <v>472.96716653198</v>
      </c>
      <c r="Q73" s="12" t="n">
        <v>19.0376664717282</v>
      </c>
      <c r="R73" s="12" t="n">
        <v>470.053743753491</v>
      </c>
      <c r="S73" s="12" t="n">
        <v>99.8254714544292</v>
      </c>
      <c r="T73" s="12" t="n">
        <v>100.747612721776</v>
      </c>
    </row>
    <row r="74" customFormat="false" ht="12.75" hidden="false" customHeight="false" outlineLevel="0" collapsed="false">
      <c r="A74" s="12" t="s">
        <v>133</v>
      </c>
      <c r="B74" s="12" t="n">
        <v>4033.5992618137</v>
      </c>
      <c r="C74" s="12" t="n">
        <v>70.2574424793352</v>
      </c>
      <c r="D74" s="12" t="n">
        <v>6.9204263629139</v>
      </c>
      <c r="E74" s="18" t="n">
        <v>0.285496351391237</v>
      </c>
      <c r="F74" s="12" t="n">
        <v>89.9789859117365</v>
      </c>
      <c r="G74" s="19" t="n">
        <v>0.0417923593310934</v>
      </c>
      <c r="H74" s="20" t="n">
        <v>6.4606972250812</v>
      </c>
      <c r="I74" s="19" t="n">
        <v>1.27468610261269</v>
      </c>
      <c r="J74" s="20" t="n">
        <v>21.3760075165106</v>
      </c>
      <c r="K74" s="19" t="n">
        <v>0.221210168629083</v>
      </c>
      <c r="L74" s="20" t="n">
        <v>20.3762874123758</v>
      </c>
      <c r="M74" s="21" t="n">
        <v>0.302240594745817</v>
      </c>
      <c r="N74" s="12" t="n">
        <v>263.933293786781</v>
      </c>
      <c r="O74" s="12" t="n">
        <v>16.7292595148196</v>
      </c>
      <c r="P74" s="12" t="n">
        <v>834.484506279828</v>
      </c>
      <c r="Q74" s="12" t="n">
        <v>129.553680526135</v>
      </c>
      <c r="R74" s="12" t="n">
        <v>2989.52040092323</v>
      </c>
      <c r="S74" s="12" t="n">
        <v>327.836474373797</v>
      </c>
      <c r="T74" s="12" t="n">
        <v>8.82861658028064</v>
      </c>
    </row>
    <row r="75" customFormat="false" ht="12.75" hidden="false" customHeight="false" outlineLevel="0" collapsed="false">
      <c r="A75" s="12" t="s">
        <v>134</v>
      </c>
      <c r="B75" s="12" t="n">
        <v>7651.27195041233</v>
      </c>
      <c r="C75" s="12" t="n">
        <v>652.804497392765</v>
      </c>
      <c r="D75" s="12" t="n">
        <v>59.3971372797768</v>
      </c>
      <c r="E75" s="18" t="n">
        <v>0.394574795688931</v>
      </c>
      <c r="F75" s="12" t="n">
        <v>3703.38222739701</v>
      </c>
      <c r="G75" s="19" t="n">
        <v>0.0850010314049608</v>
      </c>
      <c r="H75" s="20" t="n">
        <v>2.18008944673479</v>
      </c>
      <c r="I75" s="19" t="n">
        <v>0.686453997597389</v>
      </c>
      <c r="J75" s="20" t="n">
        <v>3.47083457302763</v>
      </c>
      <c r="K75" s="19" t="n">
        <v>0.058571449013194</v>
      </c>
      <c r="L75" s="20" t="n">
        <v>2.70072261396084</v>
      </c>
      <c r="M75" s="21" t="n">
        <v>0.6281167831151</v>
      </c>
      <c r="N75" s="12" t="n">
        <v>525.904513106343</v>
      </c>
      <c r="O75" s="12" t="n">
        <v>11.0193936443007</v>
      </c>
      <c r="P75" s="12" t="n">
        <v>530.667714170139</v>
      </c>
      <c r="Q75" s="12" t="n">
        <v>14.4473024558889</v>
      </c>
      <c r="R75" s="12" t="n">
        <v>551.203438801928</v>
      </c>
      <c r="S75" s="12" t="n">
        <v>58.9558512650553</v>
      </c>
      <c r="T75" s="12" t="n">
        <v>95.4102380510228</v>
      </c>
    </row>
    <row r="76" customFormat="false" ht="12.75" hidden="false" customHeight="false" outlineLevel="0" collapsed="false">
      <c r="A76" s="12" t="s">
        <v>135</v>
      </c>
      <c r="B76" s="12" t="n">
        <v>1098.8742980957</v>
      </c>
      <c r="C76" s="12" t="n">
        <v>82.557882397701</v>
      </c>
      <c r="D76" s="12" t="n">
        <v>8.59063887800869</v>
      </c>
      <c r="E76" s="18" t="n">
        <v>0.420659322213247</v>
      </c>
      <c r="F76" s="12" t="n">
        <v>479.893082326358</v>
      </c>
      <c r="G76" s="19" t="n">
        <v>0.0960696612199343</v>
      </c>
      <c r="H76" s="20" t="n">
        <v>2.16665206605304</v>
      </c>
      <c r="I76" s="19" t="n">
        <v>0.798623562685481</v>
      </c>
      <c r="J76" s="20" t="n">
        <v>9.7753880023881</v>
      </c>
      <c r="K76" s="19" t="n">
        <v>0.0602912913043771</v>
      </c>
      <c r="L76" s="20" t="n">
        <v>9.53225206453864</v>
      </c>
      <c r="M76" s="21" t="n">
        <v>0.221643587499927</v>
      </c>
      <c r="N76" s="12" t="n">
        <v>591.334382035412</v>
      </c>
      <c r="O76" s="12" t="n">
        <v>12.2537265398263</v>
      </c>
      <c r="P76" s="12" t="n">
        <v>596.05187082563</v>
      </c>
      <c r="Q76" s="12" t="n">
        <v>45.0573849177656</v>
      </c>
      <c r="R76" s="12" t="n">
        <v>614.044861679964</v>
      </c>
      <c r="S76" s="12" t="n">
        <v>205.896577172716</v>
      </c>
      <c r="T76" s="12" t="n">
        <v>96.3014950434699</v>
      </c>
    </row>
    <row r="77" customFormat="false" ht="12.75" hidden="false" customHeight="false" outlineLevel="0" collapsed="false">
      <c r="A77" s="12" t="s">
        <v>136</v>
      </c>
      <c r="B77" s="12" t="n">
        <v>2398.90115880485</v>
      </c>
      <c r="C77" s="12" t="n">
        <v>212.94264751142</v>
      </c>
      <c r="D77" s="12" t="n">
        <v>17.777783998614</v>
      </c>
      <c r="E77" s="18" t="n">
        <v>0.249212509968276</v>
      </c>
      <c r="F77" s="12" t="n">
        <v>3213.93946982927</v>
      </c>
      <c r="G77" s="19" t="n">
        <v>0.0815169881036037</v>
      </c>
      <c r="H77" s="20" t="n">
        <v>2.00004448815281</v>
      </c>
      <c r="I77" s="19" t="n">
        <v>0.660456342751584</v>
      </c>
      <c r="J77" s="20" t="n">
        <v>5.51664578974381</v>
      </c>
      <c r="K77" s="19" t="n">
        <v>0.0587617492535733</v>
      </c>
      <c r="L77" s="20" t="n">
        <v>5.14132306074104</v>
      </c>
      <c r="M77" s="21" t="n">
        <v>0.362547200668777</v>
      </c>
      <c r="N77" s="12" t="n">
        <v>505.171147117661</v>
      </c>
      <c r="O77" s="12" t="n">
        <v>9.72523700634531</v>
      </c>
      <c r="P77" s="12" t="n">
        <v>514.893100330974</v>
      </c>
      <c r="Q77" s="12" t="n">
        <v>22.5284143961729</v>
      </c>
      <c r="R77" s="12" t="n">
        <v>558.280213704374</v>
      </c>
      <c r="S77" s="12" t="n">
        <v>112.09888803673</v>
      </c>
      <c r="T77" s="12" t="n">
        <v>90.4870233114091</v>
      </c>
    </row>
    <row r="78" customFormat="false" ht="12.75" hidden="false" customHeight="false" outlineLevel="0" collapsed="false">
      <c r="A78" s="12" t="s">
        <v>137</v>
      </c>
      <c r="B78" s="12" t="n">
        <v>1883.31350538466</v>
      </c>
      <c r="C78" s="12" t="n">
        <v>164.244606820259</v>
      </c>
      <c r="D78" s="12" t="n">
        <v>14.0960393196168</v>
      </c>
      <c r="E78" s="18" t="n">
        <v>0.278277089565199</v>
      </c>
      <c r="F78" s="12" t="n">
        <v>943.63160145419</v>
      </c>
      <c r="G78" s="19" t="n">
        <v>0.0835390044316013</v>
      </c>
      <c r="H78" s="20" t="n">
        <v>2.10151570472865</v>
      </c>
      <c r="I78" s="19" t="n">
        <v>0.642309844861437</v>
      </c>
      <c r="J78" s="20" t="n">
        <v>7.46180508676689</v>
      </c>
      <c r="K78" s="19" t="n">
        <v>0.0557640115637598</v>
      </c>
      <c r="L78" s="20" t="n">
        <v>7.15976025406432</v>
      </c>
      <c r="M78" s="21" t="n">
        <v>0.28163637086361</v>
      </c>
      <c r="N78" s="12" t="n">
        <v>517.21218307052</v>
      </c>
      <c r="O78" s="12" t="n">
        <v>10.453161448535</v>
      </c>
      <c r="P78" s="12" t="n">
        <v>503.735282429507</v>
      </c>
      <c r="Q78" s="12" t="n">
        <v>30.0731406674508</v>
      </c>
      <c r="R78" s="12" t="n">
        <v>442.984726383406</v>
      </c>
      <c r="S78" s="12" t="n">
        <v>159.223783831713</v>
      </c>
      <c r="T78" s="12" t="n">
        <v>116.756211279138</v>
      </c>
    </row>
    <row r="79" customFormat="false" ht="12.75" hidden="false" customHeight="false" outlineLevel="0" collapsed="false">
      <c r="A79" s="12" t="s">
        <v>138</v>
      </c>
      <c r="B79" s="12" t="n">
        <v>1895.4205443937</v>
      </c>
      <c r="C79" s="12" t="n">
        <v>137.341902926414</v>
      </c>
      <c r="D79" s="12" t="n">
        <v>11.8252913767911</v>
      </c>
      <c r="E79" s="18" t="n">
        <v>0.27359071758012</v>
      </c>
      <c r="F79" s="12" t="n">
        <v>379.253927295369</v>
      </c>
      <c r="G79" s="19" t="n">
        <v>0.0763207678168607</v>
      </c>
      <c r="H79" s="20" t="n">
        <v>2.3209767969879</v>
      </c>
      <c r="I79" s="19" t="n">
        <v>0.81185422706936</v>
      </c>
      <c r="J79" s="20" t="n">
        <v>13.5459482350477</v>
      </c>
      <c r="K79" s="19" t="n">
        <v>0.0771496660703149</v>
      </c>
      <c r="L79" s="20" t="n">
        <v>13.3456277594737</v>
      </c>
      <c r="M79" s="21" t="n">
        <v>0.171341035467919</v>
      </c>
      <c r="N79" s="12" t="n">
        <v>474.124278273598</v>
      </c>
      <c r="O79" s="12" t="n">
        <v>10.6181201898535</v>
      </c>
      <c r="P79" s="12" t="n">
        <v>603.49368507631</v>
      </c>
      <c r="Q79" s="12" t="n">
        <v>63.5799563190831</v>
      </c>
      <c r="R79" s="12" t="n">
        <v>1125.06100348444</v>
      </c>
      <c r="S79" s="12" t="n">
        <v>265.989338297264</v>
      </c>
      <c r="T79" s="12" t="n">
        <v>42.142095122414</v>
      </c>
    </row>
    <row r="80" customFormat="false" ht="12.75" hidden="false" customHeight="false" outlineLevel="0" collapsed="false">
      <c r="A80" s="12" t="s">
        <v>139</v>
      </c>
      <c r="B80" s="12" t="n">
        <v>3466.02555955059</v>
      </c>
      <c r="C80" s="12" t="n">
        <v>333.57174392525</v>
      </c>
      <c r="D80" s="12" t="n">
        <v>29.2836521674641</v>
      </c>
      <c r="E80" s="18" t="n">
        <v>0.251060147202571</v>
      </c>
      <c r="F80" s="12" t="n">
        <v>2280.74391655689</v>
      </c>
      <c r="G80" s="19" t="n">
        <v>0.0863325727724107</v>
      </c>
      <c r="H80" s="20" t="n">
        <v>1.94094291517665</v>
      </c>
      <c r="I80" s="19" t="n">
        <v>0.677500416567757</v>
      </c>
      <c r="J80" s="20" t="n">
        <v>5.02593039762637</v>
      </c>
      <c r="K80" s="19" t="n">
        <v>0.0569159001043804</v>
      </c>
      <c r="L80" s="20" t="n">
        <v>4.63602383102269</v>
      </c>
      <c r="M80" s="21" t="n">
        <v>0.386185792802326</v>
      </c>
      <c r="N80" s="12" t="n">
        <v>533.810869103112</v>
      </c>
      <c r="O80" s="12" t="n">
        <v>9.95125865104023</v>
      </c>
      <c r="P80" s="12" t="n">
        <v>525.262566066102</v>
      </c>
      <c r="Q80" s="12" t="n">
        <v>20.8227846814719</v>
      </c>
      <c r="R80" s="12" t="n">
        <v>488.276128850971</v>
      </c>
      <c r="S80" s="12" t="n">
        <v>102.295703618319</v>
      </c>
      <c r="T80" s="12" t="n">
        <v>109.325612611719</v>
      </c>
    </row>
    <row r="81" customFormat="false" ht="12.75" hidden="false" customHeight="false" outlineLevel="0" collapsed="false">
      <c r="A81" s="12" t="s">
        <v>140</v>
      </c>
      <c r="B81" s="12" t="n">
        <v>10914.0080939399</v>
      </c>
      <c r="C81" s="12" t="n">
        <v>1012.64970730122</v>
      </c>
      <c r="D81" s="12" t="n">
        <v>75.3348797184686</v>
      </c>
      <c r="E81" s="18" t="n">
        <v>0.158305783413451</v>
      </c>
      <c r="F81" s="12" t="n">
        <v>6074.73185571003</v>
      </c>
      <c r="G81" s="19" t="n">
        <v>0.0745619929029364</v>
      </c>
      <c r="H81" s="20" t="n">
        <v>2.02492347833665</v>
      </c>
      <c r="I81" s="19" t="n">
        <v>0.638196991674122</v>
      </c>
      <c r="J81" s="20" t="n">
        <v>2.89879595415732</v>
      </c>
      <c r="K81" s="19" t="n">
        <v>0.0620777504264668</v>
      </c>
      <c r="L81" s="20" t="n">
        <v>2.07429575777416</v>
      </c>
      <c r="M81" s="21" t="n">
        <v>0.698539500661506</v>
      </c>
      <c r="N81" s="12" t="n">
        <v>463.58182167647</v>
      </c>
      <c r="O81" s="12" t="n">
        <v>9.06396326522685</v>
      </c>
      <c r="P81" s="12" t="n">
        <v>501.189259011132</v>
      </c>
      <c r="Q81" s="12" t="n">
        <v>11.5318777535206</v>
      </c>
      <c r="R81" s="12" t="n">
        <v>676.788261681251</v>
      </c>
      <c r="S81" s="12" t="n">
        <v>44.3407649478931</v>
      </c>
      <c r="T81" s="12" t="n">
        <v>68.4973200517482</v>
      </c>
    </row>
    <row r="82" customFormat="false" ht="12.75" hidden="false" customHeight="false" outlineLevel="0" collapsed="false">
      <c r="A82" s="12" t="s">
        <v>141</v>
      </c>
      <c r="B82" s="12" t="n">
        <v>2567.19316067166</v>
      </c>
      <c r="C82" s="12" t="n">
        <v>240.584089622084</v>
      </c>
      <c r="D82" s="12" t="n">
        <v>21.5143399242562</v>
      </c>
      <c r="E82" s="18" t="n">
        <v>0.254701576754078</v>
      </c>
      <c r="F82" s="12" t="n">
        <v>4398.14646972656</v>
      </c>
      <c r="G82" s="19" t="n">
        <v>0.0876568639570106</v>
      </c>
      <c r="H82" s="20" t="n">
        <v>2.25348991883996</v>
      </c>
      <c r="I82" s="19" t="n">
        <v>0.708960037220663</v>
      </c>
      <c r="J82" s="20" t="n">
        <v>5.61574703328354</v>
      </c>
      <c r="K82" s="19" t="n">
        <v>0.0586589860389299</v>
      </c>
      <c r="L82" s="20" t="n">
        <v>5.14377273287997</v>
      </c>
      <c r="M82" s="21" t="n">
        <v>0.401280525188176</v>
      </c>
      <c r="N82" s="12" t="n">
        <v>541.664569204265</v>
      </c>
      <c r="O82" s="12" t="n">
        <v>11.7182434965523</v>
      </c>
      <c r="P82" s="12" t="n">
        <v>544.128567943305</v>
      </c>
      <c r="Q82" s="12" t="n">
        <v>23.9351386929508</v>
      </c>
      <c r="R82" s="12" t="n">
        <v>554.462619847334</v>
      </c>
      <c r="S82" s="12" t="n">
        <v>112.224809831199</v>
      </c>
      <c r="T82" s="12" t="n">
        <v>97.6918100183934</v>
      </c>
    </row>
    <row r="83" customFormat="false" ht="12.75" hidden="false" customHeight="false" outlineLevel="0" collapsed="false">
      <c r="A83" s="12" t="s">
        <v>142</v>
      </c>
      <c r="B83" s="12" t="n">
        <v>2167.70201076931</v>
      </c>
      <c r="C83" s="12" t="n">
        <v>225.030752364581</v>
      </c>
      <c r="D83" s="12" t="n">
        <v>18.8329841276742</v>
      </c>
      <c r="E83" s="18" t="n">
        <v>0.287973976134926</v>
      </c>
      <c r="F83" s="12" t="n">
        <v>3647.93278686523</v>
      </c>
      <c r="G83" s="19" t="n">
        <v>0.080578886039461</v>
      </c>
      <c r="H83" s="20" t="n">
        <v>2.12384915625662</v>
      </c>
      <c r="I83" s="19" t="n">
        <v>0.666165488226229</v>
      </c>
      <c r="J83" s="20" t="n">
        <v>5.19255265062518</v>
      </c>
      <c r="K83" s="19" t="n">
        <v>0.0599597199398721</v>
      </c>
      <c r="L83" s="20" t="n">
        <v>4.73834019367359</v>
      </c>
      <c r="M83" s="21" t="n">
        <v>0.409018318957423</v>
      </c>
      <c r="N83" s="12" t="n">
        <v>499.57713539749</v>
      </c>
      <c r="O83" s="12" t="n">
        <v>10.2176445663513</v>
      </c>
      <c r="P83" s="12" t="n">
        <v>518.378302767216</v>
      </c>
      <c r="Q83" s="12" t="n">
        <v>21.3021021848321</v>
      </c>
      <c r="R83" s="12" t="n">
        <v>602.121300556382</v>
      </c>
      <c r="S83" s="12" t="n">
        <v>102.552529761259</v>
      </c>
      <c r="T83" s="12" t="n">
        <v>82.9695170949546</v>
      </c>
    </row>
    <row r="84" customFormat="false" ht="12.75" hidden="false" customHeight="false" outlineLevel="0" collapsed="false">
      <c r="A84" s="12" t="s">
        <v>143</v>
      </c>
      <c r="B84" s="12" t="n">
        <v>1855.5741909451</v>
      </c>
      <c r="C84" s="12" t="n">
        <v>227.630554915259</v>
      </c>
      <c r="D84" s="12" t="n">
        <v>18.0362360671388</v>
      </c>
      <c r="E84" s="18" t="n">
        <v>0.29230657153267</v>
      </c>
      <c r="F84" s="12" t="n">
        <v>1945.14200334065</v>
      </c>
      <c r="G84" s="19" t="n">
        <v>0.0763354955404497</v>
      </c>
      <c r="H84" s="20" t="n">
        <v>2.30710170160928</v>
      </c>
      <c r="I84" s="19" t="n">
        <v>0.600123063641269</v>
      </c>
      <c r="J84" s="20" t="n">
        <v>7.14574229445686</v>
      </c>
      <c r="K84" s="19" t="n">
        <v>0.0570180701200619</v>
      </c>
      <c r="L84" s="20" t="n">
        <v>6.76305512895031</v>
      </c>
      <c r="M84" s="21" t="n">
        <v>0.322863826673257</v>
      </c>
      <c r="N84" s="12" t="n">
        <v>474.212486509935</v>
      </c>
      <c r="O84" s="12" t="n">
        <v>10.5564855556959</v>
      </c>
      <c r="P84" s="12" t="n">
        <v>477.311815061927</v>
      </c>
      <c r="Q84" s="12" t="n">
        <v>27.5835260450814</v>
      </c>
      <c r="R84" s="12" t="n">
        <v>492.232203281592</v>
      </c>
      <c r="S84" s="12" t="n">
        <v>149.128098195433</v>
      </c>
      <c r="T84" s="12" t="n">
        <v>96.3391836918584</v>
      </c>
    </row>
    <row r="85" customFormat="false" ht="12.75" hidden="false" customHeight="false" outlineLevel="0" collapsed="false">
      <c r="A85" s="12" t="s">
        <v>144</v>
      </c>
      <c r="B85" s="12" t="n">
        <v>3518.48109605577</v>
      </c>
      <c r="C85" s="12" t="n">
        <v>346.430551434346</v>
      </c>
      <c r="D85" s="12" t="n">
        <v>28.2421454579897</v>
      </c>
      <c r="E85" s="18" t="n">
        <v>0.256846570230329</v>
      </c>
      <c r="F85" s="12" t="n">
        <v>3324.91068375338</v>
      </c>
      <c r="G85" s="19" t="n">
        <v>0.0781384980167723</v>
      </c>
      <c r="H85" s="20" t="n">
        <v>2.32891375678366</v>
      </c>
      <c r="I85" s="19" t="n">
        <v>0.710594271491457</v>
      </c>
      <c r="J85" s="20" t="n">
        <v>6.04371935441836</v>
      </c>
      <c r="K85" s="19" t="n">
        <v>0.0659561608399963</v>
      </c>
      <c r="L85" s="20" t="n">
        <v>5.57697985906663</v>
      </c>
      <c r="M85" s="21" t="n">
        <v>0.385344457644458</v>
      </c>
      <c r="N85" s="12" t="n">
        <v>485.002037446119</v>
      </c>
      <c r="O85" s="12" t="n">
        <v>10.8900254605549</v>
      </c>
      <c r="P85" s="12" t="n">
        <v>545.099088520048</v>
      </c>
      <c r="Q85" s="12" t="n">
        <v>25.8177570543264</v>
      </c>
      <c r="R85" s="12" t="n">
        <v>804.984750364776</v>
      </c>
      <c r="S85" s="12" t="n">
        <v>116.760663175692</v>
      </c>
      <c r="T85" s="12" t="n">
        <v>60.249841655552</v>
      </c>
    </row>
    <row r="86" customFormat="false" ht="12.75" hidden="false" customHeight="false" outlineLevel="0" collapsed="false">
      <c r="A86" s="12" t="s">
        <v>145</v>
      </c>
      <c r="B86" s="12" t="n">
        <v>2068.92610337999</v>
      </c>
      <c r="C86" s="12" t="n">
        <v>232.871468081164</v>
      </c>
      <c r="D86" s="12" t="n">
        <v>20.6368755765132</v>
      </c>
      <c r="E86" s="18" t="n">
        <v>0.402677147356537</v>
      </c>
      <c r="F86" s="12" t="n">
        <v>3598.66069461883</v>
      </c>
      <c r="G86" s="19" t="n">
        <v>0.0827904918532728</v>
      </c>
      <c r="H86" s="20" t="n">
        <v>2.01033342390776</v>
      </c>
      <c r="I86" s="19" t="n">
        <v>0.66326044040438</v>
      </c>
      <c r="J86" s="20" t="n">
        <v>6.58022231947156</v>
      </c>
      <c r="K86" s="19" t="n">
        <v>0.0581035085059615</v>
      </c>
      <c r="L86" s="20" t="n">
        <v>6.26561132678935</v>
      </c>
      <c r="M86" s="21" t="n">
        <v>0.305511474583308</v>
      </c>
      <c r="N86" s="12" t="n">
        <v>512.757438489217</v>
      </c>
      <c r="O86" s="12" t="n">
        <v>9.91645214853133</v>
      </c>
      <c r="P86" s="12" t="n">
        <v>516.60638343998</v>
      </c>
      <c r="Q86" s="12" t="n">
        <v>26.9994900998639</v>
      </c>
      <c r="R86" s="12" t="n">
        <v>533.667122363188</v>
      </c>
      <c r="S86" s="12" t="n">
        <v>137.184107174092</v>
      </c>
      <c r="T86" s="12" t="n">
        <v>96.0818864423616</v>
      </c>
    </row>
    <row r="87" customFormat="false" ht="12.75" hidden="false" customHeight="false" outlineLevel="0" collapsed="false">
      <c r="A87" s="12" t="s">
        <v>146</v>
      </c>
      <c r="B87" s="12" t="n">
        <v>2308.35344751331</v>
      </c>
      <c r="C87" s="12" t="n">
        <v>238.679068549155</v>
      </c>
      <c r="D87" s="12" t="n">
        <v>23.2497641135709</v>
      </c>
      <c r="E87" s="18" t="n">
        <v>0.26409178383795</v>
      </c>
      <c r="F87" s="12" t="n">
        <v>2633.04294531678</v>
      </c>
      <c r="G87" s="19" t="n">
        <v>0.0951428631530546</v>
      </c>
      <c r="H87" s="20" t="n">
        <v>1.92186767611042</v>
      </c>
      <c r="I87" s="19" t="n">
        <v>0.741354597247908</v>
      </c>
      <c r="J87" s="20" t="n">
        <v>4.29250461204202</v>
      </c>
      <c r="K87" s="19" t="n">
        <v>0.0565130170740205</v>
      </c>
      <c r="L87" s="20" t="n">
        <v>3.8382314260508</v>
      </c>
      <c r="M87" s="21" t="n">
        <v>0.447726409126943</v>
      </c>
      <c r="N87" s="12" t="n">
        <v>585.881214447052</v>
      </c>
      <c r="O87" s="12" t="n">
        <v>10.7723372770718</v>
      </c>
      <c r="P87" s="12" t="n">
        <v>563.195729821514</v>
      </c>
      <c r="Q87" s="12" t="n">
        <v>18.7274348765818</v>
      </c>
      <c r="R87" s="12" t="n">
        <v>472.580268888421</v>
      </c>
      <c r="S87" s="12" t="n">
        <v>84.921287599673</v>
      </c>
      <c r="T87" s="12" t="n">
        <v>123.974963200459</v>
      </c>
    </row>
    <row r="88" customFormat="false" ht="12.75" hidden="false" customHeight="false" outlineLevel="0" collapsed="false">
      <c r="A88" s="12" t="s">
        <v>147</v>
      </c>
      <c r="B88" s="12" t="n">
        <v>1570.45137023926</v>
      </c>
      <c r="C88" s="12" t="n">
        <v>177.623999263942</v>
      </c>
      <c r="D88" s="12" t="n">
        <v>15.495948960402</v>
      </c>
      <c r="E88" s="18" t="n">
        <v>0.317209136443946</v>
      </c>
      <c r="F88" s="12" t="n">
        <v>2471.2295241985</v>
      </c>
      <c r="G88" s="19" t="n">
        <v>0.0833923005956994</v>
      </c>
      <c r="H88" s="20" t="n">
        <v>1.96297493224781</v>
      </c>
      <c r="I88" s="19" t="n">
        <v>0.698290642475271</v>
      </c>
      <c r="J88" s="20" t="n">
        <v>5.37356881308862</v>
      </c>
      <c r="K88" s="19" t="n">
        <v>0.0607307986438113</v>
      </c>
      <c r="L88" s="20" t="n">
        <v>5.00219663791472</v>
      </c>
      <c r="M88" s="21" t="n">
        <v>0.365301906521885</v>
      </c>
      <c r="N88" s="12" t="n">
        <v>516.339323199439</v>
      </c>
      <c r="O88" s="12" t="n">
        <v>9.74768482228245</v>
      </c>
      <c r="P88" s="12" t="n">
        <v>537.769447913042</v>
      </c>
      <c r="Q88" s="12" t="n">
        <v>22.6860813924114</v>
      </c>
      <c r="R88" s="12" t="n">
        <v>629.713057346143</v>
      </c>
      <c r="S88" s="12" t="n">
        <v>107.765381430847</v>
      </c>
      <c r="T88" s="12" t="n">
        <v>81.9959689855401</v>
      </c>
    </row>
    <row r="89" customFormat="false" ht="12.75" hidden="false" customHeight="false" outlineLevel="0" collapsed="false">
      <c r="A89" s="12" t="s">
        <v>148</v>
      </c>
      <c r="B89" s="12" t="n">
        <v>1002.77082655165</v>
      </c>
      <c r="C89" s="12" t="n">
        <v>112.025402104708</v>
      </c>
      <c r="D89" s="12" t="n">
        <v>11.2194235449884</v>
      </c>
      <c r="E89" s="18" t="n">
        <v>0.27178065077552</v>
      </c>
      <c r="F89" s="12" t="n">
        <v>1760.09523247613</v>
      </c>
      <c r="G89" s="19" t="n">
        <v>0.0979477255010582</v>
      </c>
      <c r="H89" s="20" t="n">
        <v>3.00326348180971</v>
      </c>
      <c r="I89" s="19" t="n">
        <v>0.781260640159453</v>
      </c>
      <c r="J89" s="20" t="n">
        <v>7.03535764892933</v>
      </c>
      <c r="K89" s="19" t="n">
        <v>0.0578495939496806</v>
      </c>
      <c r="L89" s="20" t="n">
        <v>6.3621274513465</v>
      </c>
      <c r="M89" s="21" t="n">
        <v>0.426881422619184</v>
      </c>
      <c r="N89" s="12" t="n">
        <v>602.370560004654</v>
      </c>
      <c r="O89" s="12" t="n">
        <v>17.2944504196487</v>
      </c>
      <c r="P89" s="12" t="n">
        <v>586.202303335364</v>
      </c>
      <c r="Q89" s="12" t="n">
        <v>31.8253267393239</v>
      </c>
      <c r="R89" s="12" t="n">
        <v>524.070219930718</v>
      </c>
      <c r="S89" s="12" t="n">
        <v>139.525212528549</v>
      </c>
      <c r="T89" s="12" t="n">
        <v>114.940810810484</v>
      </c>
    </row>
    <row r="90" customFormat="false" ht="12.75" hidden="false" customHeight="false" outlineLevel="0" collapsed="false">
      <c r="A90" s="12" t="s">
        <v>149</v>
      </c>
      <c r="B90" s="12" t="n">
        <v>1570.95054117839</v>
      </c>
      <c r="C90" s="12" t="n">
        <v>186.739349125088</v>
      </c>
      <c r="D90" s="12" t="n">
        <v>16.9394617867371</v>
      </c>
      <c r="E90" s="18" t="n">
        <v>0.339465765859464</v>
      </c>
      <c r="F90" s="12" t="n">
        <v>2741.56114694696</v>
      </c>
      <c r="G90" s="19" t="n">
        <v>0.0857646322179816</v>
      </c>
      <c r="H90" s="20" t="n">
        <v>2.49488679782291</v>
      </c>
      <c r="I90" s="19" t="n">
        <v>0.687706260669091</v>
      </c>
      <c r="J90" s="20" t="n">
        <v>6.49944518453056</v>
      </c>
      <c r="K90" s="19" t="n">
        <v>0.0581558588397668</v>
      </c>
      <c r="L90" s="20" t="n">
        <v>6.00152710339347</v>
      </c>
      <c r="M90" s="21" t="n">
        <v>0.383861503095838</v>
      </c>
      <c r="N90" s="12" t="n">
        <v>530.439767552323</v>
      </c>
      <c r="O90" s="12" t="n">
        <v>12.7165667673952</v>
      </c>
      <c r="P90" s="12" t="n">
        <v>531.421399035279</v>
      </c>
      <c r="Q90" s="12" t="n">
        <v>27.2538407040946</v>
      </c>
      <c r="R90" s="12" t="n">
        <v>535.638587208934</v>
      </c>
      <c r="S90" s="12" t="n">
        <v>131.357979908699</v>
      </c>
      <c r="T90" s="12" t="n">
        <v>99.0294165168905</v>
      </c>
    </row>
    <row r="91" customFormat="false" ht="12.75" hidden="false" customHeight="false" outlineLevel="0" collapsed="false">
      <c r="A91" s="12" t="s">
        <v>150</v>
      </c>
      <c r="B91" s="12" t="n">
        <v>4580.26489935981</v>
      </c>
      <c r="C91" s="12" t="n">
        <v>493.629946987911</v>
      </c>
      <c r="D91" s="12" t="n">
        <v>44.5540649009512</v>
      </c>
      <c r="E91" s="18" t="n">
        <v>0.106492759514868</v>
      </c>
      <c r="F91" s="12" t="n">
        <v>1332.6002525627</v>
      </c>
      <c r="G91" s="19" t="n">
        <v>0.0916990939487806</v>
      </c>
      <c r="H91" s="20" t="n">
        <v>1.6773196017962</v>
      </c>
      <c r="I91" s="19" t="n">
        <v>0.806791001289012</v>
      </c>
      <c r="J91" s="20" t="n">
        <v>5.16307442016434</v>
      </c>
      <c r="K91" s="19" t="n">
        <v>0.0638108788788173</v>
      </c>
      <c r="L91" s="20" t="n">
        <v>4.88302533493177</v>
      </c>
      <c r="M91" s="21" t="n">
        <v>0.324868375951632</v>
      </c>
      <c r="N91" s="12" t="n">
        <v>565.577981360203</v>
      </c>
      <c r="O91" s="12" t="n">
        <v>9.08870985637213</v>
      </c>
      <c r="P91" s="12" t="n">
        <v>600.652225533971</v>
      </c>
      <c r="Q91" s="12" t="n">
        <v>23.6835323911075</v>
      </c>
      <c r="R91" s="12" t="n">
        <v>735.367892841037</v>
      </c>
      <c r="S91" s="12" t="n">
        <v>103.385388000365</v>
      </c>
      <c r="T91" s="12" t="n">
        <v>76.9108886675942</v>
      </c>
    </row>
    <row r="92" customFormat="false" ht="12.75" hidden="false" customHeight="false" outlineLevel="0" collapsed="false">
      <c r="A92" s="12" t="s">
        <v>151</v>
      </c>
      <c r="B92" s="12" t="n">
        <v>7276.34357706706</v>
      </c>
      <c r="C92" s="12" t="n">
        <v>932.52018321861</v>
      </c>
      <c r="D92" s="12" t="n">
        <v>69.8195608921587</v>
      </c>
      <c r="E92" s="18" t="n">
        <v>0.144029786323308</v>
      </c>
      <c r="F92" s="12" t="n">
        <v>2216.77179527234</v>
      </c>
      <c r="G92" s="19" t="n">
        <v>0.0749983486859852</v>
      </c>
      <c r="H92" s="20" t="n">
        <v>2.48189476459565</v>
      </c>
      <c r="I92" s="19" t="n">
        <v>0.653779263356718</v>
      </c>
      <c r="J92" s="20" t="n">
        <v>5.36213000216143</v>
      </c>
      <c r="K92" s="19" t="n">
        <v>0.0632234463080741</v>
      </c>
      <c r="L92" s="20" t="n">
        <v>4.75317120852515</v>
      </c>
      <c r="M92" s="21" t="n">
        <v>0.462856134333786</v>
      </c>
      <c r="N92" s="12" t="n">
        <v>466.199036083068</v>
      </c>
      <c r="O92" s="12" t="n">
        <v>11.1717636354973</v>
      </c>
      <c r="P92" s="12" t="n">
        <v>510.80177838445</v>
      </c>
      <c r="Q92" s="12" t="n">
        <v>21.7552999484619</v>
      </c>
      <c r="R92" s="12" t="n">
        <v>715.755385876392</v>
      </c>
      <c r="S92" s="12" t="n">
        <v>100.958029901581</v>
      </c>
      <c r="T92" s="12" t="n">
        <v>65.133849536073</v>
      </c>
    </row>
    <row r="93" customFormat="false" ht="12.75" hidden="false" customHeight="false" outlineLevel="0" collapsed="false">
      <c r="A93" s="12" t="s">
        <v>152</v>
      </c>
      <c r="B93" s="12" t="n">
        <v>3362.43332155787</v>
      </c>
      <c r="C93" s="12" t="n">
        <v>384.444249971922</v>
      </c>
      <c r="D93" s="12" t="n">
        <v>36.5697108438344</v>
      </c>
      <c r="E93" s="18" t="n">
        <v>0.409877288533554</v>
      </c>
      <c r="F93" s="12" t="n">
        <v>5347.34009695342</v>
      </c>
      <c r="G93" s="19" t="n">
        <v>0.0843477189745253</v>
      </c>
      <c r="H93" s="20" t="n">
        <v>1.73977838457954</v>
      </c>
      <c r="I93" s="19" t="n">
        <v>0.741944755173783</v>
      </c>
      <c r="J93" s="20" t="n">
        <v>3.45161868571691</v>
      </c>
      <c r="K93" s="19" t="n">
        <v>0.0637965145223686</v>
      </c>
      <c r="L93" s="20" t="n">
        <v>2.9810807979892</v>
      </c>
      <c r="M93" s="21" t="n">
        <v>0.504047098765251</v>
      </c>
      <c r="N93" s="12" t="n">
        <v>522.021760143278</v>
      </c>
      <c r="O93" s="12" t="n">
        <v>8.72993364621311</v>
      </c>
      <c r="P93" s="12" t="n">
        <v>563.539792333394</v>
      </c>
      <c r="Q93" s="12" t="n">
        <v>15.0384134758858</v>
      </c>
      <c r="R93" s="12" t="n">
        <v>734.891212394059</v>
      </c>
      <c r="S93" s="12" t="n">
        <v>63.1215380346348</v>
      </c>
      <c r="T93" s="12" t="n">
        <v>71.0338824766573</v>
      </c>
    </row>
    <row r="94" customFormat="false" ht="12.75" hidden="false" customHeight="false" outlineLevel="0" collapsed="false">
      <c r="A94" s="12" t="s">
        <v>153</v>
      </c>
      <c r="B94" s="12" t="n">
        <v>2230.56911154354</v>
      </c>
      <c r="C94" s="12" t="n">
        <v>208.714096476294</v>
      </c>
      <c r="D94" s="12" t="n">
        <v>30.1648960145287</v>
      </c>
      <c r="E94" s="18" t="n">
        <v>1.20002230883326</v>
      </c>
      <c r="F94" s="12" t="n">
        <v>3606.55352870966</v>
      </c>
      <c r="G94" s="19" t="n">
        <v>0.0921430274237853</v>
      </c>
      <c r="H94" s="20" t="n">
        <v>3.21467363102377</v>
      </c>
      <c r="I94" s="19" t="n">
        <v>0.794186469832248</v>
      </c>
      <c r="J94" s="20" t="n">
        <v>6.85419190229632</v>
      </c>
      <c r="K94" s="19" t="n">
        <v>0.0625113289748928</v>
      </c>
      <c r="L94" s="20" t="n">
        <v>6.05357911317799</v>
      </c>
      <c r="M94" s="21" t="n">
        <v>0.469008407825112</v>
      </c>
      <c r="N94" s="12" t="n">
        <v>568.198847640413</v>
      </c>
      <c r="O94" s="12" t="n">
        <v>17.5076422609537</v>
      </c>
      <c r="P94" s="12" t="n">
        <v>593.543888973735</v>
      </c>
      <c r="Q94" s="12" t="n">
        <v>31.2834103188186</v>
      </c>
      <c r="R94" s="12" t="n">
        <v>691.648337585515</v>
      </c>
      <c r="S94" s="12" t="n">
        <v>129.087289724086</v>
      </c>
      <c r="T94" s="12" t="n">
        <v>82.1514079863109</v>
      </c>
    </row>
    <row r="95" customFormat="false" ht="12.75" hidden="false" customHeight="false" outlineLevel="0" collapsed="false">
      <c r="A95" s="12" t="s">
        <v>154</v>
      </c>
      <c r="B95" s="12" t="n">
        <v>5073.37267049154</v>
      </c>
      <c r="C95" s="12" t="n">
        <v>687.53887899609</v>
      </c>
      <c r="D95" s="12" t="n">
        <v>57.703936219843</v>
      </c>
      <c r="E95" s="18" t="n">
        <v>0.169400504453669</v>
      </c>
      <c r="F95" s="12" t="n">
        <v>8178.09860403878</v>
      </c>
      <c r="G95" s="19" t="n">
        <v>0.0840722883079891</v>
      </c>
      <c r="H95" s="20" t="n">
        <v>2.67537977674943</v>
      </c>
      <c r="I95" s="19" t="n">
        <v>0.726311863985432</v>
      </c>
      <c r="J95" s="20" t="n">
        <v>4.57816429556078</v>
      </c>
      <c r="K95" s="19" t="n">
        <v>0.0626569131474259</v>
      </c>
      <c r="L95" s="20" t="n">
        <v>3.71509506840777</v>
      </c>
      <c r="M95" s="21" t="n">
        <v>0.584378280033246</v>
      </c>
      <c r="N95" s="12" t="n">
        <v>520.384125221507</v>
      </c>
      <c r="O95" s="12" t="n">
        <v>13.3890326903277</v>
      </c>
      <c r="P95" s="12" t="n">
        <v>554.386213443869</v>
      </c>
      <c r="Q95" s="12" t="n">
        <v>19.7488477124807</v>
      </c>
      <c r="R95" s="12" t="n">
        <v>696.606774207148</v>
      </c>
      <c r="S95" s="12" t="n">
        <v>79.1567390356792</v>
      </c>
      <c r="T95" s="12" t="n">
        <v>74.7027081115869</v>
      </c>
    </row>
    <row r="96" customFormat="false" ht="12.75" hidden="false" customHeight="false" outlineLevel="0" collapsed="false">
      <c r="A96" s="12" t="s">
        <v>155</v>
      </c>
      <c r="B96" s="12" t="n">
        <v>2930.15752245808</v>
      </c>
      <c r="C96" s="12" t="n">
        <v>456.257308191003</v>
      </c>
      <c r="D96" s="12" t="n">
        <v>39.9455028239115</v>
      </c>
      <c r="E96" s="18" t="n">
        <v>0.347175362146017</v>
      </c>
      <c r="F96" s="12" t="n">
        <v>5087.80380029511</v>
      </c>
      <c r="G96" s="19" t="n">
        <v>0.0821688417133623</v>
      </c>
      <c r="H96" s="20" t="n">
        <v>2.13019086725227</v>
      </c>
      <c r="I96" s="19" t="n">
        <v>0.661237637438602</v>
      </c>
      <c r="J96" s="20" t="n">
        <v>4.7795715944058</v>
      </c>
      <c r="K96" s="19" t="n">
        <v>0.0583645478983333</v>
      </c>
      <c r="L96" s="20" t="n">
        <v>4.27862027938047</v>
      </c>
      <c r="M96" s="21" t="n">
        <v>0.445686569429262</v>
      </c>
      <c r="N96" s="12" t="n">
        <v>509.055369516157</v>
      </c>
      <c r="O96" s="12" t="n">
        <v>10.4351891390658</v>
      </c>
      <c r="P96" s="12" t="n">
        <v>515.370756252415</v>
      </c>
      <c r="Q96" s="12" t="n">
        <v>19.5033378384779</v>
      </c>
      <c r="R96" s="12" t="n">
        <v>543.473489734686</v>
      </c>
      <c r="S96" s="12" t="n">
        <v>93.523378734308</v>
      </c>
      <c r="T96" s="12" t="n">
        <v>93.6670102831822</v>
      </c>
    </row>
    <row r="97" customFormat="false" ht="12.75" hidden="false" customHeight="false" outlineLevel="0" collapsed="false">
      <c r="A97" s="12" t="s">
        <v>156</v>
      </c>
      <c r="B97" s="12" t="n">
        <v>2244.64842732748</v>
      </c>
      <c r="C97" s="12" t="n">
        <v>375.129460125428</v>
      </c>
      <c r="D97" s="12" t="n">
        <v>33.8010245501269</v>
      </c>
      <c r="E97" s="18" t="n">
        <v>0.359109376084197</v>
      </c>
      <c r="F97" s="12" t="n">
        <v>3947.69123952765</v>
      </c>
      <c r="G97" s="19" t="n">
        <v>0.0846026191120557</v>
      </c>
      <c r="H97" s="20" t="n">
        <v>2.19586650635459</v>
      </c>
      <c r="I97" s="19" t="n">
        <v>0.67310608450787</v>
      </c>
      <c r="J97" s="20" t="n">
        <v>3.97813653418295</v>
      </c>
      <c r="K97" s="19" t="n">
        <v>0.0577030054070749</v>
      </c>
      <c r="L97" s="20" t="n">
        <v>3.31718865470013</v>
      </c>
      <c r="M97" s="21" t="n">
        <v>0.551983695754571</v>
      </c>
      <c r="N97" s="12" t="n">
        <v>523.536955618534</v>
      </c>
      <c r="O97" s="12" t="n">
        <v>11.0512016963842</v>
      </c>
      <c r="P97" s="12" t="n">
        <v>522.599207739305</v>
      </c>
      <c r="Q97" s="12" t="n">
        <v>16.3820537734518</v>
      </c>
      <c r="R97" s="12" t="n">
        <v>518.503401341655</v>
      </c>
      <c r="S97" s="12" t="n">
        <v>72.8170408811899</v>
      </c>
      <c r="T97" s="12" t="n">
        <v>100.970785199066</v>
      </c>
    </row>
    <row r="98" customFormat="false" ht="12.75" hidden="false" customHeight="false" outlineLevel="0" collapsed="false">
      <c r="A98" s="12" t="s">
        <v>157</v>
      </c>
      <c r="B98" s="12" t="n">
        <v>7155.89983791776</v>
      </c>
      <c r="C98" s="12" t="n">
        <v>922.255193913223</v>
      </c>
      <c r="D98" s="12" t="n">
        <v>97.3813178648835</v>
      </c>
      <c r="E98" s="18" t="n">
        <v>0.288216793809428</v>
      </c>
      <c r="F98" s="12" t="n">
        <v>222.527832949516</v>
      </c>
      <c r="G98" s="19" t="n">
        <v>0.0995829519041973</v>
      </c>
      <c r="H98" s="20" t="n">
        <v>1.795751013982</v>
      </c>
      <c r="I98" s="19" t="n">
        <v>0.684489803783302</v>
      </c>
      <c r="J98" s="20" t="n">
        <v>7.15778424108367</v>
      </c>
      <c r="K98" s="19" t="n">
        <v>0.0498517849292942</v>
      </c>
      <c r="L98" s="20" t="n">
        <v>6.92886379846568</v>
      </c>
      <c r="M98" s="21" t="n">
        <v>0.250880852719043</v>
      </c>
      <c r="N98" s="12" t="n">
        <v>611.964372487162</v>
      </c>
      <c r="O98" s="12" t="n">
        <v>10.4923969333554</v>
      </c>
      <c r="P98" s="12" t="n">
        <v>529.484419843468</v>
      </c>
      <c r="Q98" s="12" t="n">
        <v>29.9709743120949</v>
      </c>
      <c r="R98" s="12" t="n">
        <v>188.088381182309</v>
      </c>
      <c r="S98" s="12" t="n">
        <v>161.256616808679</v>
      </c>
      <c r="T98" s="12" t="n">
        <v>325.360008226133</v>
      </c>
    </row>
    <row r="99" customFormat="false" ht="12.75" hidden="false" customHeight="false" outlineLevel="0" collapsed="false">
      <c r="A99" s="12" t="s">
        <v>158</v>
      </c>
      <c r="B99" s="12" t="n">
        <v>2898.87596978082</v>
      </c>
      <c r="C99" s="12" t="n">
        <v>492.641532389406</v>
      </c>
      <c r="D99" s="12" t="n">
        <v>40.932281289537</v>
      </c>
      <c r="E99" s="18" t="n">
        <v>0.143942353759743</v>
      </c>
      <c r="F99" s="12" t="n">
        <v>4205.47657669323</v>
      </c>
      <c r="G99" s="19" t="n">
        <v>0.0851784587131744</v>
      </c>
      <c r="H99" s="20" t="n">
        <v>2.67247039016373</v>
      </c>
      <c r="I99" s="19" t="n">
        <v>0.655603598251388</v>
      </c>
      <c r="J99" s="20" t="n">
        <v>4.75474551432199</v>
      </c>
      <c r="K99" s="19" t="n">
        <v>0.0558226277717708</v>
      </c>
      <c r="L99" s="20" t="n">
        <v>3.93262087158974</v>
      </c>
      <c r="M99" s="21" t="n">
        <v>0.562063812272151</v>
      </c>
      <c r="N99" s="12" t="n">
        <v>526.958591742436</v>
      </c>
      <c r="O99" s="12" t="n">
        <v>13.5367879902399</v>
      </c>
      <c r="P99" s="12" t="n">
        <v>511.921261382107</v>
      </c>
      <c r="Q99" s="12" t="n">
        <v>19.3002583020368</v>
      </c>
      <c r="R99" s="12" t="n">
        <v>445.320641065112</v>
      </c>
      <c r="S99" s="12" t="n">
        <v>87.4209413293884</v>
      </c>
      <c r="T99" s="12" t="n">
        <v>118.332397636468</v>
      </c>
    </row>
    <row r="100" customFormat="false" ht="12.75" hidden="false" customHeight="false" outlineLevel="0" collapsed="false">
      <c r="A100" s="12" t="s">
        <v>159</v>
      </c>
      <c r="B100" s="12" t="n">
        <v>19353.4257335788</v>
      </c>
      <c r="C100" s="12" t="n">
        <v>455.339032993982</v>
      </c>
      <c r="D100" s="12" t="n">
        <v>159.14182271639</v>
      </c>
      <c r="E100" s="18" t="n">
        <v>0.358012369793752</v>
      </c>
      <c r="F100" s="12" t="n">
        <v>4083.23328206388</v>
      </c>
      <c r="G100" s="19" t="n">
        <v>0.314509091076021</v>
      </c>
      <c r="H100" s="20" t="n">
        <v>2.46319253455229</v>
      </c>
      <c r="I100" s="19" t="n">
        <v>4.85395065961206</v>
      </c>
      <c r="J100" s="20" t="n">
        <v>3.50817141022708</v>
      </c>
      <c r="K100" s="19" t="n">
        <v>0.111933705012594</v>
      </c>
      <c r="L100" s="20" t="n">
        <v>2.49798902744999</v>
      </c>
      <c r="M100" s="21" t="n">
        <v>0.702130040559463</v>
      </c>
      <c r="N100" s="12" t="n">
        <v>1762.8575739522</v>
      </c>
      <c r="O100" s="12" t="n">
        <v>38.1038685165536</v>
      </c>
      <c r="P100" s="12" t="n">
        <v>1794.30041096908</v>
      </c>
      <c r="Q100" s="12" t="n">
        <v>29.9744698199743</v>
      </c>
      <c r="R100" s="12" t="n">
        <v>1831.04791450669</v>
      </c>
      <c r="S100" s="12" t="n">
        <v>45.2741243210091</v>
      </c>
      <c r="T100" s="12" t="n">
        <v>96.2758844258391</v>
      </c>
    </row>
    <row r="101" customFormat="false" ht="12.75" hidden="false" customHeight="false" outlineLevel="0" collapsed="false">
      <c r="A101" s="12" t="s">
        <v>160</v>
      </c>
      <c r="B101" s="12" t="n">
        <v>872.06034527403</v>
      </c>
      <c r="C101" s="12" t="n">
        <v>170.94586925399</v>
      </c>
      <c r="D101" s="12" t="n">
        <v>14.0015548810564</v>
      </c>
      <c r="E101" s="18" t="n">
        <v>0.252515756876711</v>
      </c>
      <c r="F101" s="12" t="n">
        <v>678.449403677961</v>
      </c>
      <c r="G101" s="19" t="n">
        <v>0.0817114906300671</v>
      </c>
      <c r="H101" s="20" t="n">
        <v>2.45813618868755</v>
      </c>
      <c r="I101" s="19" t="n">
        <v>0.655381700202446</v>
      </c>
      <c r="J101" s="20" t="n">
        <v>7.75912343518678</v>
      </c>
      <c r="K101" s="19" t="n">
        <v>0.0581714517988853</v>
      </c>
      <c r="L101" s="20" t="n">
        <v>7.35945398520362</v>
      </c>
      <c r="M101" s="21" t="n">
        <v>0.316805913608768</v>
      </c>
      <c r="N101" s="12" t="n">
        <v>506.330380976456</v>
      </c>
      <c r="O101" s="12" t="n">
        <v>11.9811735505869</v>
      </c>
      <c r="P101" s="12" t="n">
        <v>511.785162004747</v>
      </c>
      <c r="Q101" s="12" t="n">
        <v>31.6808112811196</v>
      </c>
      <c r="R101" s="12" t="n">
        <v>536.225332847136</v>
      </c>
      <c r="S101" s="12" t="n">
        <v>161.06343029637</v>
      </c>
      <c r="T101" s="12" t="n">
        <v>94.4249273506066</v>
      </c>
    </row>
    <row r="102" customFormat="false" ht="12.75" hidden="false" customHeight="false" outlineLevel="0" collapsed="false">
      <c r="A102" s="12" t="s">
        <v>161</v>
      </c>
      <c r="B102" s="12" t="n">
        <v>2026.6788562593</v>
      </c>
      <c r="C102" s="12" t="n">
        <v>516.99671403174</v>
      </c>
      <c r="D102" s="12" t="n">
        <v>41.4855520172944</v>
      </c>
      <c r="E102" s="18" t="n">
        <v>0.344092884527893</v>
      </c>
      <c r="F102" s="12" t="n">
        <v>3674.30066678486</v>
      </c>
      <c r="G102" s="19" t="n">
        <v>0.0753516767410462</v>
      </c>
      <c r="H102" s="20" t="n">
        <v>2.98271262285697</v>
      </c>
      <c r="I102" s="19" t="n">
        <v>0.581681879478333</v>
      </c>
      <c r="J102" s="20" t="n">
        <v>7.73578114491947</v>
      </c>
      <c r="K102" s="19" t="n">
        <v>0.0559875340253583</v>
      </c>
      <c r="L102" s="20" t="n">
        <v>7.13762813065666</v>
      </c>
      <c r="M102" s="21" t="n">
        <v>0.385573553204241</v>
      </c>
      <c r="N102" s="12" t="n">
        <v>468.317480967528</v>
      </c>
      <c r="O102" s="12" t="n">
        <v>13.4873386781182</v>
      </c>
      <c r="P102" s="12" t="n">
        <v>465.541718600339</v>
      </c>
      <c r="Q102" s="12" t="n">
        <v>29.3057376946858</v>
      </c>
      <c r="R102" s="12" t="n">
        <v>451.874132587891</v>
      </c>
      <c r="S102" s="12" t="n">
        <v>158.487073798153</v>
      </c>
      <c r="T102" s="12" t="n">
        <v>103.638922255953</v>
      </c>
    </row>
    <row r="103" customFormat="false" ht="12.75" hidden="false" customHeight="false" outlineLevel="0" collapsed="false">
      <c r="A103" s="12" t="s">
        <v>162</v>
      </c>
      <c r="B103" s="12" t="n">
        <v>4938.19733436662</v>
      </c>
      <c r="C103" s="12" t="n">
        <v>954.174156998121</v>
      </c>
      <c r="D103" s="12" t="n">
        <v>80.4996516306095</v>
      </c>
      <c r="E103" s="18" t="n">
        <v>0.124179158450823</v>
      </c>
      <c r="F103" s="12" t="n">
        <v>700.709218916274</v>
      </c>
      <c r="G103" s="19" t="n">
        <v>0.0825683494288253</v>
      </c>
      <c r="H103" s="20" t="n">
        <v>2.31539647452667</v>
      </c>
      <c r="I103" s="19" t="n">
        <v>0.846460501640745</v>
      </c>
      <c r="J103" s="20" t="n">
        <v>5.39017677411391</v>
      </c>
      <c r="K103" s="19" t="n">
        <v>0.0743518569779235</v>
      </c>
      <c r="L103" s="20" t="n">
        <v>4.86753991477691</v>
      </c>
      <c r="M103" s="21" t="n">
        <v>0.429558541687587</v>
      </c>
      <c r="N103" s="12" t="n">
        <v>511.434773577399</v>
      </c>
      <c r="O103" s="12" t="n">
        <v>11.3942464510418</v>
      </c>
      <c r="P103" s="12" t="n">
        <v>622.704537897036</v>
      </c>
      <c r="Q103" s="12" t="n">
        <v>25.4051253585516</v>
      </c>
      <c r="R103" s="12" t="n">
        <v>1051.03362549704</v>
      </c>
      <c r="S103" s="12" t="n">
        <v>98.0906353761002</v>
      </c>
      <c r="T103" s="12" t="n">
        <v>48.6601723456314</v>
      </c>
    </row>
    <row r="104" customFormat="false" ht="12.75" hidden="false" customHeight="false" outlineLevel="0" collapsed="false">
      <c r="A104" s="12" t="s">
        <v>163</v>
      </c>
      <c r="B104" s="12" t="n">
        <v>5722.93328464799</v>
      </c>
      <c r="C104" s="12" t="n">
        <v>907.629549517982</v>
      </c>
      <c r="D104" s="12" t="n">
        <v>117.740989069698</v>
      </c>
      <c r="E104" s="18" t="n">
        <v>0.688827599445229</v>
      </c>
      <c r="F104" s="12" t="n">
        <v>1772.88276466695</v>
      </c>
      <c r="G104" s="19" t="n">
        <v>0.10370966744908</v>
      </c>
      <c r="H104" s="20" t="n">
        <v>2.23863868442136</v>
      </c>
      <c r="I104" s="19" t="n">
        <v>0.967003620839189</v>
      </c>
      <c r="J104" s="20" t="n">
        <v>4.7686836825337</v>
      </c>
      <c r="K104" s="19" t="n">
        <v>0.0676250476058173</v>
      </c>
      <c r="L104" s="20" t="n">
        <v>4.210563015165</v>
      </c>
      <c r="M104" s="21" t="n">
        <v>0.469445833159545</v>
      </c>
      <c r="N104" s="12" t="n">
        <v>636.11236671003</v>
      </c>
      <c r="O104" s="12" t="n">
        <v>13.5744981010887</v>
      </c>
      <c r="P104" s="12" t="n">
        <v>686.918190788345</v>
      </c>
      <c r="Q104" s="12" t="n">
        <v>24.0875419700695</v>
      </c>
      <c r="R104" s="12" t="n">
        <v>857.083768881599</v>
      </c>
      <c r="S104" s="12" t="n">
        <v>87.4265926515291</v>
      </c>
      <c r="T104" s="12" t="n">
        <v>74.2182257797377</v>
      </c>
    </row>
    <row r="105" customFormat="false" ht="12.75" hidden="false" customHeight="false" outlineLevel="0" collapsed="false">
      <c r="A105" s="12" t="s">
        <v>164</v>
      </c>
      <c r="B105" s="12" t="n">
        <v>22550.588274759</v>
      </c>
      <c r="C105" s="12" t="n">
        <v>5842.1387204877</v>
      </c>
      <c r="D105" s="12" t="n">
        <v>625.099882381523</v>
      </c>
      <c r="E105" s="18" t="n">
        <v>0.30166945390023</v>
      </c>
      <c r="F105" s="12" t="n">
        <v>12792.9930252312</v>
      </c>
      <c r="G105" s="19" t="n">
        <v>0.0887988218354409</v>
      </c>
      <c r="H105" s="20" t="n">
        <v>1.70737073513577</v>
      </c>
      <c r="I105" s="19" t="n">
        <v>0.709831499422034</v>
      </c>
      <c r="J105" s="20" t="n">
        <v>2.13960419519134</v>
      </c>
      <c r="K105" s="19" t="n">
        <v>0.0579758052210835</v>
      </c>
      <c r="L105" s="20" t="n">
        <v>1.28949264630796</v>
      </c>
      <c r="M105" s="21" t="n">
        <v>0.797984383734623</v>
      </c>
      <c r="N105" s="12" t="n">
        <v>548.429268514686</v>
      </c>
      <c r="O105" s="12" t="n">
        <v>8.98272590087004</v>
      </c>
      <c r="P105" s="12" t="n">
        <v>544.646217504857</v>
      </c>
      <c r="Q105" s="12" t="n">
        <v>9.05943876015999</v>
      </c>
      <c r="R105" s="12" t="n">
        <v>528.847690001269</v>
      </c>
      <c r="S105" s="12" t="n">
        <v>28.2563181243168</v>
      </c>
      <c r="T105" s="12" t="n">
        <v>103.70268772723</v>
      </c>
    </row>
    <row r="106" customFormat="false" ht="12.75" hidden="false" customHeight="false" outlineLevel="0" collapsed="false">
      <c r="A106" s="12" t="s">
        <v>165</v>
      </c>
      <c r="B106" s="12" t="n">
        <v>6689.32719048394</v>
      </c>
      <c r="C106" s="12" t="n">
        <v>1983.64511060761</v>
      </c>
      <c r="D106" s="12" t="n">
        <v>146.092244047683</v>
      </c>
      <c r="E106" s="18" t="n">
        <v>0.100592828501292</v>
      </c>
      <c r="F106" s="12" t="n">
        <v>11904.8807728407</v>
      </c>
      <c r="G106" s="19" t="n">
        <v>0.0769303098130758</v>
      </c>
      <c r="H106" s="20" t="n">
        <v>2.15232133675292</v>
      </c>
      <c r="I106" s="19" t="n">
        <v>0.601402851114884</v>
      </c>
      <c r="J106" s="20" t="n">
        <v>3.07765948415367</v>
      </c>
      <c r="K106" s="19" t="n">
        <v>0.0566978677384444</v>
      </c>
      <c r="L106" s="20" t="n">
        <v>2.19988653429199</v>
      </c>
      <c r="M106" s="21" t="n">
        <v>0.699337060462614</v>
      </c>
      <c r="N106" s="12" t="n">
        <v>477.773978315339</v>
      </c>
      <c r="O106" s="12" t="n">
        <v>9.91903167578334</v>
      </c>
      <c r="P106" s="12" t="n">
        <v>478.123599577371</v>
      </c>
      <c r="Q106" s="12" t="n">
        <v>11.8042211813083</v>
      </c>
      <c r="R106" s="12" t="n">
        <v>479.800952359256</v>
      </c>
      <c r="S106" s="12" t="n">
        <v>48.6121977455645</v>
      </c>
      <c r="T106" s="12" t="n">
        <v>99.5775385534459</v>
      </c>
    </row>
    <row r="107" customFormat="false" ht="12.75" hidden="false" customHeight="false" outlineLevel="0" collapsed="false">
      <c r="A107" s="12" t="s">
        <v>166</v>
      </c>
      <c r="B107" s="12" t="n">
        <v>3811.24631754558</v>
      </c>
      <c r="C107" s="12" t="n">
        <v>1038.38311051961</v>
      </c>
      <c r="D107" s="12" t="n">
        <v>80.8473617190464</v>
      </c>
      <c r="E107" s="18" t="n">
        <v>0.257757237888277</v>
      </c>
      <c r="F107" s="12" t="n">
        <v>989.060985994142</v>
      </c>
      <c r="G107" s="19" t="n">
        <v>0.071807048874101</v>
      </c>
      <c r="H107" s="20" t="n">
        <v>1.98387664720773</v>
      </c>
      <c r="I107" s="19" t="n">
        <v>0.74960958215457</v>
      </c>
      <c r="J107" s="20" t="n">
        <v>16.1771706089378</v>
      </c>
      <c r="K107" s="19" t="n">
        <v>0.0757123587147901</v>
      </c>
      <c r="L107" s="20" t="n">
        <v>16.0550640721034</v>
      </c>
      <c r="M107" s="21" t="n">
        <v>0.12263434040262</v>
      </c>
      <c r="N107" s="12" t="n">
        <v>447.033390660664</v>
      </c>
      <c r="O107" s="12" t="n">
        <v>8.57377565950662</v>
      </c>
      <c r="P107" s="12" t="n">
        <v>567.997834324165</v>
      </c>
      <c r="Q107" s="12" t="n">
        <v>72.9340950634104</v>
      </c>
      <c r="R107" s="12" t="n">
        <v>1087.47495555091</v>
      </c>
      <c r="S107" s="12" t="n">
        <v>321.780312693942</v>
      </c>
      <c r="T107" s="12" t="n">
        <v>41.1074653608183</v>
      </c>
    </row>
    <row r="108" customFormat="false" ht="12.75" hidden="false" customHeight="false" outlineLevel="0" collapsed="false">
      <c r="A108" s="12" t="s">
        <v>167</v>
      </c>
      <c r="B108" s="12" t="n">
        <v>1761.35616048177</v>
      </c>
      <c r="C108" s="12" t="n">
        <v>633.118422281644</v>
      </c>
      <c r="D108" s="12" t="n">
        <v>58.0920405627117</v>
      </c>
      <c r="E108" s="18" t="n">
        <v>0.392548547125323</v>
      </c>
      <c r="F108" s="12" t="n">
        <v>2942.77746047083</v>
      </c>
      <c r="G108" s="19" t="n">
        <v>0.0863669477439415</v>
      </c>
      <c r="H108" s="20" t="n">
        <v>2.38158137079306</v>
      </c>
      <c r="I108" s="19" t="n">
        <v>0.635122582636604</v>
      </c>
      <c r="J108" s="20" t="n">
        <v>5.90781138506705</v>
      </c>
      <c r="K108" s="19" t="n">
        <v>0.0533345590110286</v>
      </c>
      <c r="L108" s="20" t="n">
        <v>5.40650585274994</v>
      </c>
      <c r="M108" s="21" t="n">
        <v>0.403124137783561</v>
      </c>
      <c r="N108" s="12" t="n">
        <v>534.014850649489</v>
      </c>
      <c r="O108" s="12" t="n">
        <v>12.2170435908243</v>
      </c>
      <c r="P108" s="12" t="n">
        <v>499.281896358294</v>
      </c>
      <c r="Q108" s="12" t="n">
        <v>23.5719249853094</v>
      </c>
      <c r="R108" s="12" t="n">
        <v>343.056282101976</v>
      </c>
      <c r="S108" s="12" t="n">
        <v>122.360563655916</v>
      </c>
      <c r="T108" s="12" t="n">
        <v>155.663918286956</v>
      </c>
    </row>
    <row r="109" customFormat="false" ht="12.75" hidden="false" customHeight="false" outlineLevel="0" collapsed="false">
      <c r="A109" s="12" t="s">
        <v>168</v>
      </c>
      <c r="B109" s="12" t="n">
        <v>4462.99541815864</v>
      </c>
      <c r="C109" s="12" t="n">
        <v>1472.08509906553</v>
      </c>
      <c r="D109" s="12" t="n">
        <v>111.920024719145</v>
      </c>
      <c r="E109" s="18" t="n">
        <v>0.0644822141922825</v>
      </c>
      <c r="F109" s="12" t="n">
        <v>3206.29754401856</v>
      </c>
      <c r="G109" s="19" t="n">
        <v>0.0803230258112242</v>
      </c>
      <c r="H109" s="20" t="n">
        <v>2.75545041543231</v>
      </c>
      <c r="I109" s="19" t="n">
        <v>0.638623267918626</v>
      </c>
      <c r="J109" s="20" t="n">
        <v>4.57001205816228</v>
      </c>
      <c r="K109" s="19" t="n">
        <v>0.0576638191431674</v>
      </c>
      <c r="L109" s="20" t="n">
        <v>3.64588853639857</v>
      </c>
      <c r="M109" s="21" t="n">
        <v>0.602941607235135</v>
      </c>
      <c r="N109" s="12" t="n">
        <v>498.050568177936</v>
      </c>
      <c r="O109" s="12" t="n">
        <v>13.2203357170112</v>
      </c>
      <c r="P109" s="12" t="n">
        <v>501.453438088913</v>
      </c>
      <c r="Q109" s="12" t="n">
        <v>18.2477554256325</v>
      </c>
      <c r="R109" s="12" t="n">
        <v>517.011977480323</v>
      </c>
      <c r="S109" s="12" t="n">
        <v>80.0528595753018</v>
      </c>
      <c r="T109" s="12" t="n">
        <v>96.3325009616225</v>
      </c>
    </row>
    <row r="110" customFormat="false" ht="12.75" hidden="false" customHeight="false" outlineLevel="0" collapsed="false">
      <c r="A110" s="12" t="s">
        <v>169</v>
      </c>
      <c r="B110" s="12" t="n">
        <v>2371.30456203885</v>
      </c>
      <c r="C110" s="12" t="n">
        <v>938.248743727056</v>
      </c>
      <c r="D110" s="12" t="n">
        <v>81.9009157286342</v>
      </c>
      <c r="E110" s="18" t="n">
        <v>0.365260599251269</v>
      </c>
      <c r="F110" s="12" t="n">
        <v>1884.82312609833</v>
      </c>
      <c r="G110" s="19" t="n">
        <v>0.0829925895889241</v>
      </c>
      <c r="H110" s="20" t="n">
        <v>2.23230624191839</v>
      </c>
      <c r="I110" s="19" t="n">
        <v>0.70453134962266</v>
      </c>
      <c r="J110" s="20" t="n">
        <v>8.80730073167485</v>
      </c>
      <c r="K110" s="19" t="n">
        <v>0.0615686643222346</v>
      </c>
      <c r="L110" s="20" t="n">
        <v>8.51970392798086</v>
      </c>
      <c r="M110" s="21" t="n">
        <v>0.253460885454956</v>
      </c>
      <c r="N110" s="12" t="n">
        <v>513.960519004732</v>
      </c>
      <c r="O110" s="12" t="n">
        <v>11.0371652159631</v>
      </c>
      <c r="P110" s="12" t="n">
        <v>541.49383631596</v>
      </c>
      <c r="Q110" s="12" t="n">
        <v>37.6526443641499</v>
      </c>
      <c r="R110" s="12" t="n">
        <v>659.160145082152</v>
      </c>
      <c r="S110" s="12" t="n">
        <v>182.650414963308</v>
      </c>
      <c r="T110" s="12" t="n">
        <v>77.9720258937494</v>
      </c>
    </row>
    <row r="111" customFormat="false" ht="12.75" hidden="false" customHeight="false" outlineLevel="0" collapsed="false">
      <c r="A111" s="12" t="s">
        <v>170</v>
      </c>
      <c r="B111" s="12" t="n">
        <v>18413.7077413892</v>
      </c>
      <c r="C111" s="12" t="n">
        <v>205.501888695718</v>
      </c>
      <c r="D111" s="12" t="n">
        <v>133.953518444911</v>
      </c>
      <c r="E111" s="18" t="n">
        <v>0.449756274148016</v>
      </c>
      <c r="F111" s="12" t="n">
        <v>1451.75572927706</v>
      </c>
      <c r="G111" s="19" t="n">
        <v>0.501952837103035</v>
      </c>
      <c r="H111" s="20" t="n">
        <v>4.74580409220851</v>
      </c>
      <c r="I111" s="19" t="n">
        <v>17.6979430919535</v>
      </c>
      <c r="J111" s="20" t="n">
        <v>5.56677757152881</v>
      </c>
      <c r="K111" s="19" t="n">
        <v>0.255716414438379</v>
      </c>
      <c r="L111" s="20" t="n">
        <v>2.90970033667613</v>
      </c>
      <c r="M111" s="21" t="n">
        <v>0.85252267244893</v>
      </c>
      <c r="N111" s="12" t="n">
        <v>2622.18309611213</v>
      </c>
      <c r="O111" s="12" t="n">
        <v>103.062736391578</v>
      </c>
      <c r="P111" s="12" t="n">
        <v>2973.46146390612</v>
      </c>
      <c r="Q111" s="12" t="n">
        <v>54.9621596412667</v>
      </c>
      <c r="R111" s="12" t="n">
        <v>3220.50748515214</v>
      </c>
      <c r="S111" s="12" t="n">
        <v>45.9341972277466</v>
      </c>
      <c r="T111" s="12" t="n">
        <v>81.4214252940403</v>
      </c>
    </row>
    <row r="112" customFormat="false" ht="12.75" hidden="false" customHeight="false" outlineLevel="0" collapsed="false">
      <c r="A112" s="12" t="s">
        <v>171</v>
      </c>
      <c r="B112" s="12" t="n">
        <v>2957.12185262044</v>
      </c>
      <c r="C112" s="12" t="n">
        <v>1575.89434685746</v>
      </c>
      <c r="D112" s="12" t="n">
        <v>127.026968184399</v>
      </c>
      <c r="E112" s="18" t="n">
        <v>0.168785116640689</v>
      </c>
      <c r="F112" s="12" t="n">
        <v>4747.66992160592</v>
      </c>
      <c r="G112" s="19" t="n">
        <v>0.0812325901252654</v>
      </c>
      <c r="H112" s="20" t="n">
        <v>2.3281808696532</v>
      </c>
      <c r="I112" s="19" t="n">
        <v>0.687852082072605</v>
      </c>
      <c r="J112" s="20" t="n">
        <v>6.12599851957562</v>
      </c>
      <c r="K112" s="19" t="n">
        <v>0.0614134478970405</v>
      </c>
      <c r="L112" s="20" t="n">
        <v>5.66634200344663</v>
      </c>
      <c r="M112" s="21" t="n">
        <v>0.380049205401128</v>
      </c>
      <c r="N112" s="12" t="n">
        <v>503.475761586255</v>
      </c>
      <c r="O112" s="12" t="n">
        <v>11.2856400955549</v>
      </c>
      <c r="P112" s="12" t="n">
        <v>531.509126496628</v>
      </c>
      <c r="Q112" s="12" t="n">
        <v>25.6711827316631</v>
      </c>
      <c r="R112" s="12" t="n">
        <v>653.746165354432</v>
      </c>
      <c r="S112" s="12" t="n">
        <v>121.587260278768</v>
      </c>
      <c r="T112" s="12" t="n">
        <v>77.0139525504204</v>
      </c>
    </row>
    <row r="113" customFormat="false" ht="12.75" hidden="false" customHeight="false" outlineLevel="0" collapsed="false">
      <c r="A113" s="12" t="s">
        <v>172</v>
      </c>
      <c r="B113" s="12" t="n">
        <v>12140.702476671</v>
      </c>
      <c r="C113" s="12" t="n">
        <v>1251.87395740411</v>
      </c>
      <c r="D113" s="12" t="n">
        <v>309.395787411667</v>
      </c>
      <c r="E113" s="18" t="n">
        <v>0.28175046015148</v>
      </c>
      <c r="F113" s="12" t="n">
        <v>10129.1571967476</v>
      </c>
      <c r="G113" s="19" t="n">
        <v>0.224890809703047</v>
      </c>
      <c r="H113" s="20" t="n">
        <v>4.87548069445986</v>
      </c>
      <c r="I113" s="19" t="n">
        <v>3.56260577101681</v>
      </c>
      <c r="J113" s="20" t="n">
        <v>5.92389034282713</v>
      </c>
      <c r="K113" s="19" t="n">
        <v>0.114893321346722</v>
      </c>
      <c r="L113" s="20" t="n">
        <v>3.36484246165994</v>
      </c>
      <c r="M113" s="21" t="n">
        <v>0.823020078412369</v>
      </c>
      <c r="N113" s="12" t="n">
        <v>1307.66610854245</v>
      </c>
      <c r="O113" s="12" t="n">
        <v>57.9643597165273</v>
      </c>
      <c r="P113" s="12" t="n">
        <v>1541.24374405088</v>
      </c>
      <c r="Q113" s="12" t="n">
        <v>48.0878207793242</v>
      </c>
      <c r="R113" s="12" t="n">
        <v>1878.21209622295</v>
      </c>
      <c r="S113" s="12" t="n">
        <v>60.6381728013438</v>
      </c>
      <c r="T113" s="12" t="n">
        <v>69.6229201788307</v>
      </c>
    </row>
    <row r="114" customFormat="false" ht="12.75" hidden="false" customHeight="false" outlineLevel="0" collapsed="false">
      <c r="A114" s="12" t="s">
        <v>173</v>
      </c>
      <c r="B114" s="12" t="n">
        <v>14855.6146548019</v>
      </c>
      <c r="C114" s="12" t="n">
        <v>1203.3487823596</v>
      </c>
      <c r="D114" s="12" t="n">
        <v>466.365612152933</v>
      </c>
      <c r="E114" s="18" t="n">
        <v>0.277510745979387</v>
      </c>
      <c r="F114" s="12" t="n">
        <v>11405.5556519076</v>
      </c>
      <c r="G114" s="19" t="n">
        <v>0.358039234149202</v>
      </c>
      <c r="H114" s="20" t="n">
        <v>1.90594424497097</v>
      </c>
      <c r="I114" s="19" t="n">
        <v>6.49987864074148</v>
      </c>
      <c r="J114" s="20" t="n">
        <v>2.51044068515854</v>
      </c>
      <c r="K114" s="19" t="n">
        <v>0.13166591263533</v>
      </c>
      <c r="L114" s="20" t="n">
        <v>1.63391828705151</v>
      </c>
      <c r="M114" s="21" t="n">
        <v>0.759207041312989</v>
      </c>
      <c r="N114" s="12" t="n">
        <v>1972.87297241085</v>
      </c>
      <c r="O114" s="12" t="n">
        <v>32.4743253376576</v>
      </c>
      <c r="P114" s="12" t="n">
        <v>2045.88195073044</v>
      </c>
      <c r="Q114" s="12" t="n">
        <v>22.3356594230881</v>
      </c>
      <c r="R114" s="12" t="n">
        <v>2120.30219026817</v>
      </c>
      <c r="S114" s="12" t="n">
        <v>28.6296673449909</v>
      </c>
      <c r="T114" s="12" t="n">
        <v>93.0467827400267</v>
      </c>
    </row>
    <row r="115" customFormat="false" ht="12.75" hidden="false" customHeight="false" outlineLevel="0" collapsed="false">
      <c r="A115" s="12" t="s">
        <v>174</v>
      </c>
      <c r="B115" s="12" t="n">
        <v>7328.15119570778</v>
      </c>
      <c r="C115" s="12" t="n">
        <v>7597.55502063725</v>
      </c>
      <c r="D115" s="12" t="n">
        <v>519.640215728555</v>
      </c>
      <c r="E115" s="18" t="n">
        <v>0.0440014386575764</v>
      </c>
      <c r="F115" s="12" t="n">
        <v>5966.62501854713</v>
      </c>
      <c r="G115" s="19" t="n">
        <v>0.0732051498619896</v>
      </c>
      <c r="H115" s="20" t="n">
        <v>2.01749844881609</v>
      </c>
      <c r="I115" s="19" t="n">
        <v>0.58328251270155</v>
      </c>
      <c r="J115" s="20" t="n">
        <v>4.15753112164569</v>
      </c>
      <c r="K115" s="19" t="n">
        <v>0.0577877848694884</v>
      </c>
      <c r="L115" s="20" t="n">
        <v>3.63521182828143</v>
      </c>
      <c r="M115" s="21" t="n">
        <v>0.485263583070303</v>
      </c>
      <c r="N115" s="12" t="n">
        <v>455.436829408436</v>
      </c>
      <c r="O115" s="12" t="n">
        <v>8.8774718535737</v>
      </c>
      <c r="P115" s="12" t="n">
        <v>466.568748156761</v>
      </c>
      <c r="Q115" s="12" t="n">
        <v>15.6723200607596</v>
      </c>
      <c r="R115" s="12" t="n">
        <v>521.725336550706</v>
      </c>
      <c r="S115" s="12" t="n">
        <v>79.7542352702293</v>
      </c>
      <c r="T115" s="12" t="n">
        <v>87.2943668826734</v>
      </c>
    </row>
    <row r="116" customFormat="false" ht="12.75" hidden="false" customHeight="false" outlineLevel="0" collapsed="false">
      <c r="A116" s="12" t="s">
        <v>175</v>
      </c>
      <c r="B116" s="12" t="n">
        <v>2770.17338731554</v>
      </c>
      <c r="C116" s="12" t="n">
        <v>1589.87932468004</v>
      </c>
      <c r="D116" s="12" t="n">
        <v>242.654174888193</v>
      </c>
      <c r="E116" s="18" t="n">
        <v>0.384893025956008</v>
      </c>
      <c r="F116" s="12" t="n">
        <v>211.952585454575</v>
      </c>
      <c r="G116" s="19" t="n">
        <v>0.133010898965851</v>
      </c>
      <c r="H116" s="20" t="n">
        <v>2.11173217138068</v>
      </c>
      <c r="I116" s="19" t="n">
        <v>1.96699942731497</v>
      </c>
      <c r="J116" s="20" t="n">
        <v>28.2623319361075</v>
      </c>
      <c r="K116" s="19" t="n">
        <v>0.107254551228006</v>
      </c>
      <c r="L116" s="20" t="n">
        <v>28.1833282935688</v>
      </c>
      <c r="M116" s="21" t="n">
        <v>0.0747189643145748</v>
      </c>
      <c r="N116" s="12" t="n">
        <v>805.019188160901</v>
      </c>
      <c r="O116" s="12" t="n">
        <v>16.0010715406506</v>
      </c>
      <c r="P116" s="12" t="n">
        <v>1104.28100552415</v>
      </c>
      <c r="Q116" s="12" t="n">
        <v>210.668190563133</v>
      </c>
      <c r="R116" s="12" t="n">
        <v>1753.2843349185</v>
      </c>
      <c r="S116" s="12" t="n">
        <v>515.717633859985</v>
      </c>
      <c r="T116" s="12" t="n">
        <v>45.9149250425671</v>
      </c>
    </row>
    <row r="117" customFormat="false" ht="12.75" hidden="false" customHeight="false" outlineLevel="0" collapsed="false">
      <c r="A117" s="12" t="s">
        <v>176</v>
      </c>
      <c r="B117" s="12" t="n">
        <v>1097.55158923921</v>
      </c>
      <c r="C117" s="12" t="n">
        <v>1773.56985717853</v>
      </c>
      <c r="D117" s="12" t="n">
        <v>142.047426616776</v>
      </c>
      <c r="E117" s="18" t="n">
        <v>0.274223588951661</v>
      </c>
      <c r="F117" s="12" t="n">
        <v>816.877633652973</v>
      </c>
      <c r="G117" s="19" t="n">
        <v>0.076322426488136</v>
      </c>
      <c r="H117" s="20" t="n">
        <v>2.01817058107507</v>
      </c>
      <c r="I117" s="19" t="n">
        <v>0.599882907586257</v>
      </c>
      <c r="J117" s="20" t="n">
        <v>7.75766095296741</v>
      </c>
      <c r="K117" s="19" t="n">
        <v>0.0570050123104437</v>
      </c>
      <c r="L117" s="20" t="n">
        <v>7.49054677355921</v>
      </c>
      <c r="M117" s="21" t="n">
        <v>0.260151944421223</v>
      </c>
      <c r="N117" s="12" t="n">
        <v>474.134212555378</v>
      </c>
      <c r="O117" s="12" t="n">
        <v>9.2320213402557</v>
      </c>
      <c r="P117" s="12" t="n">
        <v>477.159408853285</v>
      </c>
      <c r="Q117" s="12" t="n">
        <v>29.9732075440527</v>
      </c>
      <c r="R117" s="12" t="n">
        <v>491.727143322393</v>
      </c>
      <c r="S117" s="12" t="n">
        <v>165.183910332854</v>
      </c>
      <c r="T117" s="12" t="n">
        <v>96.4222168725227</v>
      </c>
    </row>
    <row r="118" customFormat="false" ht="12.75" hidden="false" customHeight="false" outlineLevel="0" collapsed="false">
      <c r="A118" s="12" t="s">
        <v>177</v>
      </c>
      <c r="B118" s="12" t="n">
        <v>1102.13328650402</v>
      </c>
      <c r="C118" s="12" t="n">
        <v>2563.24367496569</v>
      </c>
      <c r="D118" s="12" t="n">
        <v>225.915314531518</v>
      </c>
      <c r="E118" s="18" t="n">
        <v>0.292012414019585</v>
      </c>
      <c r="F118" s="12" t="n">
        <v>1036.64245683215</v>
      </c>
      <c r="G118" s="19" t="n">
        <v>0.0857504890915726</v>
      </c>
      <c r="H118" s="20" t="n">
        <v>2.16359539217737</v>
      </c>
      <c r="I118" s="19" t="n">
        <v>0.660246681086113</v>
      </c>
      <c r="J118" s="20" t="n">
        <v>7.33415041435788</v>
      </c>
      <c r="K118" s="19" t="n">
        <v>0.0558429491875731</v>
      </c>
      <c r="L118" s="20" t="n">
        <v>7.00775408239863</v>
      </c>
      <c r="M118" s="21" t="n">
        <v>0.295002866036366</v>
      </c>
      <c r="N118" s="12" t="n">
        <v>530.355796273682</v>
      </c>
      <c r="O118" s="12" t="n">
        <v>11.0248361504911</v>
      </c>
      <c r="P118" s="12" t="n">
        <v>514.764882359785</v>
      </c>
      <c r="Q118" s="12" t="n">
        <v>30.0555779885261</v>
      </c>
      <c r="R118" s="12" t="n">
        <v>446.129676543868</v>
      </c>
      <c r="S118" s="12" t="n">
        <v>155.758334400635</v>
      </c>
      <c r="T118" s="12" t="n">
        <v>118.879290968112</v>
      </c>
    </row>
    <row r="119" customFormat="false" ht="12.75" hidden="false" customHeight="false" outlineLevel="0" collapsed="false">
      <c r="A119" s="12" t="s">
        <v>178</v>
      </c>
      <c r="B119" s="12" t="n">
        <v>920.316820780437</v>
      </c>
      <c r="C119" s="12" t="n">
        <v>207.681472566705</v>
      </c>
      <c r="D119" s="12" t="n">
        <v>16.3344586496313</v>
      </c>
      <c r="E119" s="18" t="n">
        <v>0.276820918205471</v>
      </c>
      <c r="F119" s="12" t="n">
        <v>536.621266095441</v>
      </c>
      <c r="G119" s="19" t="n">
        <v>0.0747462973726292</v>
      </c>
      <c r="H119" s="20" t="n">
        <v>4.14533583249513</v>
      </c>
      <c r="I119" s="19" t="n">
        <v>0.633760021116939</v>
      </c>
      <c r="J119" s="20" t="n">
        <v>11.7991409570216</v>
      </c>
      <c r="K119" s="19" t="n">
        <v>0.0614941609842615</v>
      </c>
      <c r="L119" s="20" t="n">
        <v>11.0469868362145</v>
      </c>
      <c r="M119" s="21" t="n">
        <v>0.35132522338656</v>
      </c>
      <c r="N119" s="12" t="n">
        <v>464.687389412416</v>
      </c>
      <c r="O119" s="12" t="n">
        <v>18.6118026917404</v>
      </c>
      <c r="P119" s="12" t="n">
        <v>498.435416307511</v>
      </c>
      <c r="Q119" s="12" t="n">
        <v>47.5719295976555</v>
      </c>
      <c r="R119" s="12" t="n">
        <v>656.563764676873</v>
      </c>
      <c r="S119" s="12" t="n">
        <v>236.933544103869</v>
      </c>
      <c r="T119" s="12" t="n">
        <v>70.7756678654223</v>
      </c>
    </row>
    <row r="120" customFormat="false" ht="12.75" hidden="false" customHeight="false" outlineLevel="0" collapsed="false">
      <c r="A120" s="12" t="s">
        <v>179</v>
      </c>
      <c r="B120" s="12" t="n">
        <v>6207.08536557798</v>
      </c>
      <c r="C120" s="12" t="n">
        <v>1332.30744706828</v>
      </c>
      <c r="D120" s="12" t="n">
        <v>126.901027844767</v>
      </c>
      <c r="E120" s="18" t="n">
        <v>0.166549754598131</v>
      </c>
      <c r="F120" s="12" t="n">
        <v>10373.8194571036</v>
      </c>
      <c r="G120" s="19" t="n">
        <v>0.0961913816526538</v>
      </c>
      <c r="H120" s="20" t="n">
        <v>2.25081903591365</v>
      </c>
      <c r="I120" s="19" t="n">
        <v>0.801800533391296</v>
      </c>
      <c r="J120" s="20" t="n">
        <v>3.43245138226652</v>
      </c>
      <c r="K120" s="19" t="n">
        <v>0.0604545375397351</v>
      </c>
      <c r="L120" s="20" t="n">
        <v>2.59143515434828</v>
      </c>
      <c r="M120" s="21" t="n">
        <v>0.655746807527217</v>
      </c>
      <c r="N120" s="12" t="n">
        <v>592.050227739182</v>
      </c>
      <c r="O120" s="12" t="n">
        <v>12.7449403334174</v>
      </c>
      <c r="P120" s="12" t="n">
        <v>597.843794758211</v>
      </c>
      <c r="Q120" s="12" t="n">
        <v>15.6290302757654</v>
      </c>
      <c r="R120" s="12" t="n">
        <v>619.882580140408</v>
      </c>
      <c r="S120" s="12" t="n">
        <v>55.9204376241684</v>
      </c>
      <c r="T120" s="12" t="n">
        <v>95.5100605674512</v>
      </c>
    </row>
    <row r="121" customFormat="false" ht="12.75" hidden="false" customHeight="false" outlineLevel="0" collapsed="false">
      <c r="A121" s="12" t="s">
        <v>180</v>
      </c>
      <c r="B121" s="12" t="n">
        <v>1467.1092662936</v>
      </c>
      <c r="C121" s="12" t="n">
        <v>386.838219673487</v>
      </c>
      <c r="D121" s="12" t="n">
        <v>34.8623787002406</v>
      </c>
      <c r="E121" s="18" t="n">
        <v>0.350822980420732</v>
      </c>
      <c r="F121" s="12" t="n">
        <v>1972.78177379373</v>
      </c>
      <c r="G121" s="19" t="n">
        <v>0.0841350006545943</v>
      </c>
      <c r="H121" s="20" t="n">
        <v>2.06702309167219</v>
      </c>
      <c r="I121" s="19" t="n">
        <v>0.678964151875031</v>
      </c>
      <c r="J121" s="20" t="n">
        <v>6.33483477221179</v>
      </c>
      <c r="K121" s="19" t="n">
        <v>0.0585286986183771</v>
      </c>
      <c r="L121" s="20" t="n">
        <v>5.98811716065388</v>
      </c>
      <c r="M121" s="21" t="n">
        <v>0.326294712648125</v>
      </c>
      <c r="N121" s="12" t="n">
        <v>520.757032150396</v>
      </c>
      <c r="O121" s="12" t="n">
        <v>10.349167963097</v>
      </c>
      <c r="P121" s="12" t="n">
        <v>526.148171791633</v>
      </c>
      <c r="Q121" s="12" t="n">
        <v>26.3507967700668</v>
      </c>
      <c r="R121" s="12" t="n">
        <v>549.609328698174</v>
      </c>
      <c r="S121" s="12" t="n">
        <v>130.753881249937</v>
      </c>
      <c r="T121" s="12" t="n">
        <v>94.7503990486992</v>
      </c>
    </row>
    <row r="122" customFormat="false" ht="12.75" hidden="false" customHeight="false" outlineLevel="0" collapsed="false">
      <c r="A122" s="12"/>
      <c r="B122" s="12"/>
      <c r="C122" s="12"/>
      <c r="D122" s="12"/>
      <c r="E122" s="18"/>
      <c r="F122" s="12"/>
      <c r="G122" s="19"/>
      <c r="H122" s="20"/>
      <c r="I122" s="19"/>
      <c r="J122" s="20"/>
      <c r="K122" s="19"/>
      <c r="L122" s="20"/>
      <c r="M122" s="21"/>
      <c r="N122" s="12"/>
      <c r="O122" s="12"/>
      <c r="P122" s="12"/>
      <c r="Q122" s="12"/>
      <c r="R122" s="12"/>
      <c r="S122" s="12"/>
      <c r="T122" s="12"/>
    </row>
    <row r="123" customFormat="false" ht="15.75" hidden="false" customHeight="false" outlineLevel="0" collapsed="false">
      <c r="A123" s="6" t="s">
        <v>181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12"/>
    </row>
    <row r="124" customFormat="false" ht="12.75" hidden="false" customHeight="false" outlineLevel="0" collapsed="false">
      <c r="A124" s="12" t="s">
        <v>121</v>
      </c>
      <c r="B124" s="12" t="n">
        <v>8776.64049857004</v>
      </c>
      <c r="C124" s="12" t="n">
        <v>351.852145491006</v>
      </c>
      <c r="D124" s="12" t="n">
        <v>32.1604811857482</v>
      </c>
      <c r="E124" s="18" t="n">
        <v>0.552771251899563</v>
      </c>
      <c r="F124" s="12" t="n">
        <v>5175.58555920688</v>
      </c>
      <c r="G124" s="19" t="n">
        <v>0.0807184918146093</v>
      </c>
      <c r="H124" s="20" t="n">
        <v>1.71482075666682</v>
      </c>
      <c r="I124" s="19" t="n">
        <v>0.634951650019852</v>
      </c>
      <c r="J124" s="20" t="n">
        <v>2.99571941439235</v>
      </c>
      <c r="K124" s="19" t="n">
        <v>0.0570514047940905</v>
      </c>
      <c r="L124" s="20" t="n">
        <v>2.45636409806688</v>
      </c>
      <c r="M124" s="21" t="n">
        <v>0.572423688422987</v>
      </c>
      <c r="N124" s="12" t="n">
        <v>500.409928384974</v>
      </c>
      <c r="O124" s="12" t="n">
        <v>8.26181874225739</v>
      </c>
      <c r="P124" s="12" t="n">
        <v>499.175744589186</v>
      </c>
      <c r="Q124" s="12" t="n">
        <v>11.8824352446891</v>
      </c>
      <c r="R124" s="12" t="n">
        <v>493.520824503926</v>
      </c>
      <c r="S124" s="12" t="n">
        <v>54.151837531138</v>
      </c>
      <c r="T124" s="12" t="n">
        <v>101.395909460958</v>
      </c>
    </row>
    <row r="125" customFormat="false" ht="12.75" hidden="false" customHeight="false" outlineLevel="0" collapsed="false">
      <c r="A125" s="12" t="s">
        <v>122</v>
      </c>
      <c r="B125" s="12" t="n">
        <v>9467.72239054362</v>
      </c>
      <c r="C125" s="12" t="n">
        <v>377.649211498054</v>
      </c>
      <c r="D125" s="12" t="n">
        <v>29.5492540167184</v>
      </c>
      <c r="E125" s="18" t="n">
        <v>0.188734945871976</v>
      </c>
      <c r="F125" s="12" t="n">
        <v>16732.1556303711</v>
      </c>
      <c r="G125" s="19" t="n">
        <v>0.0785372182480099</v>
      </c>
      <c r="H125" s="20" t="n">
        <v>1.33478118324228</v>
      </c>
      <c r="I125" s="19" t="n">
        <v>0.623753920037074</v>
      </c>
      <c r="J125" s="20" t="n">
        <v>2.60127872967686</v>
      </c>
      <c r="K125" s="19" t="n">
        <v>0.057601858843459</v>
      </c>
      <c r="L125" s="20" t="n">
        <v>2.23271364539468</v>
      </c>
      <c r="M125" s="21" t="n">
        <v>0.51312501348446</v>
      </c>
      <c r="N125" s="12" t="n">
        <v>487.385627860982</v>
      </c>
      <c r="O125" s="12" t="n">
        <v>6.2687334594865</v>
      </c>
      <c r="P125" s="12" t="n">
        <v>492.197495240222</v>
      </c>
      <c r="Q125" s="12" t="n">
        <v>10.1973855057895</v>
      </c>
      <c r="R125" s="12" t="n">
        <v>514.650930772014</v>
      </c>
      <c r="S125" s="12" t="n">
        <v>49.0435236988357</v>
      </c>
      <c r="T125" s="12" t="n">
        <v>94.7021755367019</v>
      </c>
    </row>
    <row r="126" customFormat="false" ht="12.75" hidden="false" customHeight="false" outlineLevel="0" collapsed="false">
      <c r="A126" s="12" t="s">
        <v>123</v>
      </c>
      <c r="B126" s="12" t="n">
        <v>112550.106157091</v>
      </c>
      <c r="C126" s="12" t="n">
        <v>203.694894557746</v>
      </c>
      <c r="D126" s="12" t="n">
        <v>122.079425510646</v>
      </c>
      <c r="E126" s="18" t="n">
        <v>0.302683909449264</v>
      </c>
      <c r="F126" s="12" t="n">
        <v>57319.9365071615</v>
      </c>
      <c r="G126" s="19" t="n">
        <v>0.524013372932668</v>
      </c>
      <c r="H126" s="20" t="n">
        <v>1.92926773414515</v>
      </c>
      <c r="I126" s="19" t="n">
        <v>14.4627413757193</v>
      </c>
      <c r="J126" s="20" t="n">
        <v>2.08450626666333</v>
      </c>
      <c r="K126" s="19" t="n">
        <v>0.200173680779572</v>
      </c>
      <c r="L126" s="20" t="n">
        <v>0.789362011845725</v>
      </c>
      <c r="M126" s="21" t="n">
        <v>0.925527433042132</v>
      </c>
      <c r="N126" s="12" t="n">
        <v>2716.1787727069</v>
      </c>
      <c r="O126" s="12" t="n">
        <v>42.9050837220971</v>
      </c>
      <c r="P126" s="12" t="n">
        <v>2780.55881402335</v>
      </c>
      <c r="Q126" s="12" t="n">
        <v>19.9924381307505</v>
      </c>
      <c r="R126" s="12" t="n">
        <v>2827.61298164278</v>
      </c>
      <c r="S126" s="12" t="n">
        <v>12.8814595483556</v>
      </c>
      <c r="T126" s="12" t="n">
        <v>96.0590713913351</v>
      </c>
    </row>
    <row r="127" customFormat="false" ht="12.75" hidden="false" customHeight="false" outlineLevel="0" collapsed="false">
      <c r="A127" s="12" t="s">
        <v>124</v>
      </c>
      <c r="B127" s="12" t="n">
        <v>4340.09881694996</v>
      </c>
      <c r="C127" s="12" t="n">
        <v>171.963607865291</v>
      </c>
      <c r="D127" s="12" t="n">
        <v>14.1534122892434</v>
      </c>
      <c r="E127" s="18" t="n">
        <v>0.261409312939093</v>
      </c>
      <c r="F127" s="12" t="n">
        <v>7742.90425133452</v>
      </c>
      <c r="G127" s="19" t="n">
        <v>0.0802706760665069</v>
      </c>
      <c r="H127" s="20" t="n">
        <v>1.56800238041178</v>
      </c>
      <c r="I127" s="19" t="n">
        <v>0.633012954329015</v>
      </c>
      <c r="J127" s="20" t="n">
        <v>3.55985760644768</v>
      </c>
      <c r="K127" s="19" t="n">
        <v>0.0571945177195872</v>
      </c>
      <c r="L127" s="20" t="n">
        <v>3.19592783291588</v>
      </c>
      <c r="M127" s="21" t="n">
        <v>0.440467724768482</v>
      </c>
      <c r="N127" s="12" t="n">
        <v>497.738183543519</v>
      </c>
      <c r="O127" s="12" t="n">
        <v>7.51523183112641</v>
      </c>
      <c r="P127" s="12" t="n">
        <v>497.971007562224</v>
      </c>
      <c r="Q127" s="12" t="n">
        <v>14.1091011783959</v>
      </c>
      <c r="R127" s="12" t="n">
        <v>499.041383912001</v>
      </c>
      <c r="S127" s="12" t="n">
        <v>70.3892035842081</v>
      </c>
      <c r="T127" s="12" t="n">
        <v>99.7388592588724</v>
      </c>
    </row>
    <row r="128" customFormat="false" ht="12.75" hidden="false" customHeight="false" outlineLevel="0" collapsed="false">
      <c r="A128" s="12" t="s">
        <v>125</v>
      </c>
      <c r="B128" s="12" t="n">
        <v>17401.790604655</v>
      </c>
      <c r="C128" s="12" t="n">
        <v>697.836767681005</v>
      </c>
      <c r="D128" s="12" t="n">
        <v>50.2437271931281</v>
      </c>
      <c r="E128" s="18" t="n">
        <v>0.0668221183016373</v>
      </c>
      <c r="F128" s="12" t="n">
        <v>6183.05991218703</v>
      </c>
      <c r="G128" s="19" t="n">
        <v>0.0756076441461403</v>
      </c>
      <c r="H128" s="20" t="n">
        <v>1.45241091952505</v>
      </c>
      <c r="I128" s="19" t="n">
        <v>0.622112678115994</v>
      </c>
      <c r="J128" s="20" t="n">
        <v>2.54251892670312</v>
      </c>
      <c r="K128" s="19" t="n">
        <v>0.0596763250891645</v>
      </c>
      <c r="L128" s="20" t="n">
        <v>2.08684091714917</v>
      </c>
      <c r="M128" s="21" t="n">
        <v>0.571248813242222</v>
      </c>
      <c r="N128" s="12" t="n">
        <v>469.851747006055</v>
      </c>
      <c r="O128" s="12" t="n">
        <v>6.58478085827881</v>
      </c>
      <c r="P128" s="12" t="n">
        <v>491.170657368368</v>
      </c>
      <c r="Q128" s="12" t="n">
        <v>9.9496593049638</v>
      </c>
      <c r="R128" s="12" t="n">
        <v>591.858769011105</v>
      </c>
      <c r="S128" s="12" t="n">
        <v>45.243602706533</v>
      </c>
      <c r="T128" s="12" t="n">
        <v>79.385787895159</v>
      </c>
    </row>
    <row r="129" customFormat="false" ht="12.75" hidden="false" customHeight="false" outlineLevel="0" collapsed="false">
      <c r="A129" s="12" t="s">
        <v>126</v>
      </c>
      <c r="B129" s="12" t="n">
        <v>6245.29164971246</v>
      </c>
      <c r="C129" s="12" t="n">
        <v>244.478995017055</v>
      </c>
      <c r="D129" s="12" t="n">
        <v>19.3064959673952</v>
      </c>
      <c r="E129" s="18" t="n">
        <v>0.533533117364983</v>
      </c>
      <c r="F129" s="12" t="n">
        <v>10850.923908827</v>
      </c>
      <c r="G129" s="19" t="n">
        <v>0.0664116685908828</v>
      </c>
      <c r="H129" s="20" t="n">
        <v>2.40874123884599</v>
      </c>
      <c r="I129" s="19" t="n">
        <v>0.537373251351298</v>
      </c>
      <c r="J129" s="20" t="n">
        <v>3.20855449019246</v>
      </c>
      <c r="K129" s="19" t="n">
        <v>0.0586854417648604</v>
      </c>
      <c r="L129" s="20" t="n">
        <v>2.11961967362469</v>
      </c>
      <c r="M129" s="21" t="n">
        <v>0.750724741066034</v>
      </c>
      <c r="N129" s="12" t="n">
        <v>414.500769456637</v>
      </c>
      <c r="O129" s="12" t="n">
        <v>9.67729088567779</v>
      </c>
      <c r="P129" s="12" t="n">
        <v>436.691150078518</v>
      </c>
      <c r="Q129" s="12" t="n">
        <v>11.4520400106424</v>
      </c>
      <c r="R129" s="12" t="n">
        <v>555.446309591161</v>
      </c>
      <c r="S129" s="12" t="n">
        <v>46.2373246676866</v>
      </c>
      <c r="T129" s="12" t="n">
        <v>74.6248129295759</v>
      </c>
    </row>
    <row r="130" customFormat="false" ht="12.75" hidden="false" customHeight="false" outlineLevel="0" collapsed="false">
      <c r="A130" s="12" t="s">
        <v>127</v>
      </c>
      <c r="B130" s="12" t="n">
        <v>3792.75517781576</v>
      </c>
      <c r="C130" s="12" t="n">
        <v>172.744910324474</v>
      </c>
      <c r="D130" s="12" t="n">
        <v>14.0510414460957</v>
      </c>
      <c r="E130" s="18" t="n">
        <v>0.330985309980029</v>
      </c>
      <c r="F130" s="12" t="n">
        <v>6668.6184623508</v>
      </c>
      <c r="G130" s="19" t="n">
        <v>0.07759816332874</v>
      </c>
      <c r="H130" s="20" t="n">
        <v>1.61761297958194</v>
      </c>
      <c r="I130" s="19" t="n">
        <v>0.585506744907782</v>
      </c>
      <c r="J130" s="20" t="n">
        <v>3.70294086481542</v>
      </c>
      <c r="K130" s="19" t="n">
        <v>0.0547241702845438</v>
      </c>
      <c r="L130" s="20" t="n">
        <v>3.3309306952574</v>
      </c>
      <c r="M130" s="21" t="n">
        <v>0.436845480021614</v>
      </c>
      <c r="N130" s="12" t="n">
        <v>481.770454172131</v>
      </c>
      <c r="O130" s="12" t="n">
        <v>7.51346892276416</v>
      </c>
      <c r="P130" s="12" t="n">
        <v>467.994180948921</v>
      </c>
      <c r="Q130" s="12" t="n">
        <v>13.9806359985131</v>
      </c>
      <c r="R130" s="12" t="n">
        <v>400.971012428542</v>
      </c>
      <c r="S130" s="12" t="n">
        <v>74.6202934262155</v>
      </c>
      <c r="T130" s="12" t="n">
        <v>120.150943394689</v>
      </c>
    </row>
    <row r="131" customFormat="false" ht="12.75" hidden="false" customHeight="false" outlineLevel="0" collapsed="false">
      <c r="A131" s="12" t="s">
        <v>128</v>
      </c>
      <c r="B131" s="12" t="n">
        <v>3130.50091233995</v>
      </c>
      <c r="C131" s="12" t="n">
        <v>127.337595705847</v>
      </c>
      <c r="D131" s="12" t="n">
        <v>10.4266965534808</v>
      </c>
      <c r="E131" s="18" t="n">
        <v>0.260070234305479</v>
      </c>
      <c r="F131" s="12" t="n">
        <v>5492.0229069553</v>
      </c>
      <c r="G131" s="19" t="n">
        <v>0.0795738100000513</v>
      </c>
      <c r="H131" s="20" t="n">
        <v>1.76705498096105</v>
      </c>
      <c r="I131" s="19" t="n">
        <v>0.639738069001761</v>
      </c>
      <c r="J131" s="20" t="n">
        <v>3.57700838201679</v>
      </c>
      <c r="K131" s="19" t="n">
        <v>0.0583083521176242</v>
      </c>
      <c r="L131" s="20" t="n">
        <v>3.11006521784979</v>
      </c>
      <c r="M131" s="21" t="n">
        <v>0.494003589660238</v>
      </c>
      <c r="N131" s="12" t="n">
        <v>493.578358631406</v>
      </c>
      <c r="O131" s="12" t="n">
        <v>8.40173659849063</v>
      </c>
      <c r="P131" s="12" t="n">
        <v>502.143996605725</v>
      </c>
      <c r="Q131" s="12" t="n">
        <v>14.2700589965519</v>
      </c>
      <c r="R131" s="12" t="n">
        <v>541.367492261052</v>
      </c>
      <c r="S131" s="12" t="n">
        <v>68.0050666667739</v>
      </c>
      <c r="T131" s="12" t="n">
        <v>91.1725151005924</v>
      </c>
    </row>
    <row r="132" customFormat="false" ht="12.75" hidden="false" customHeight="false" outlineLevel="0" collapsed="false">
      <c r="A132" s="12" t="s">
        <v>129</v>
      </c>
      <c r="B132" s="12" t="n">
        <v>4216.83778889974</v>
      </c>
      <c r="C132" s="12" t="n">
        <v>175.113490238916</v>
      </c>
      <c r="D132" s="12" t="n">
        <v>14.6806863180015</v>
      </c>
      <c r="E132" s="18" t="n">
        <v>0.30547066430761</v>
      </c>
      <c r="F132" s="12" t="n">
        <v>7619.59636908638</v>
      </c>
      <c r="G132" s="19" t="n">
        <v>0.0799770260988008</v>
      </c>
      <c r="H132" s="20" t="n">
        <v>1.43448688769361</v>
      </c>
      <c r="I132" s="19" t="n">
        <v>0.62289066783875</v>
      </c>
      <c r="J132" s="20" t="n">
        <v>3.37182546052766</v>
      </c>
      <c r="K132" s="19" t="n">
        <v>0.0564865822708872</v>
      </c>
      <c r="L132" s="20" t="n">
        <v>3.05146756582757</v>
      </c>
      <c r="M132" s="21" t="n">
        <v>0.425433316310841</v>
      </c>
      <c r="N132" s="12" t="n">
        <v>495.985616626162</v>
      </c>
      <c r="O132" s="12" t="n">
        <v>6.85166783013375</v>
      </c>
      <c r="P132" s="12" t="n">
        <v>491.657533658474</v>
      </c>
      <c r="Q132" s="12" t="n">
        <v>13.2264428848714</v>
      </c>
      <c r="R132" s="12" t="n">
        <v>471.544999506904</v>
      </c>
      <c r="S132" s="12" t="n">
        <v>67.5261093255862</v>
      </c>
      <c r="T132" s="12" t="n">
        <v>105.183093266775</v>
      </c>
    </row>
    <row r="133" customFormat="false" ht="12.75" hidden="false" customHeight="false" outlineLevel="0" collapsed="false">
      <c r="A133" s="12" t="s">
        <v>130</v>
      </c>
      <c r="B133" s="12" t="n">
        <v>4173.00942493461</v>
      </c>
      <c r="C133" s="12" t="n">
        <v>167.935867407851</v>
      </c>
      <c r="D133" s="12" t="n">
        <v>14.3176767898627</v>
      </c>
      <c r="E133" s="18" t="n">
        <v>0.336148316603005</v>
      </c>
      <c r="F133" s="12" t="n">
        <v>7266.67894474498</v>
      </c>
      <c r="G133" s="19" t="n">
        <v>0.0800861770254543</v>
      </c>
      <c r="H133" s="20" t="n">
        <v>1.76735903407844</v>
      </c>
      <c r="I133" s="19" t="n">
        <v>0.646481474104615</v>
      </c>
      <c r="J133" s="20" t="n">
        <v>4.80295339427206</v>
      </c>
      <c r="K133" s="19" t="n">
        <v>0.0585460024419572</v>
      </c>
      <c r="L133" s="20" t="n">
        <v>4.46596051843395</v>
      </c>
      <c r="M133" s="21" t="n">
        <v>0.36797338824611</v>
      </c>
      <c r="N133" s="12" t="n">
        <v>496.637108750236</v>
      </c>
      <c r="O133" s="12" t="n">
        <v>8.45331130646935</v>
      </c>
      <c r="P133" s="12" t="n">
        <v>506.311185549465</v>
      </c>
      <c r="Q133" s="12" t="n">
        <v>19.3314816375212</v>
      </c>
      <c r="R133" s="12" t="n">
        <v>550.254759306093</v>
      </c>
      <c r="S133" s="12" t="n">
        <v>97.5060704755701</v>
      </c>
      <c r="T133" s="12" t="n">
        <v>90.255849740678</v>
      </c>
    </row>
    <row r="134" customFormat="false" ht="12.75" hidden="false" customHeight="false" outlineLevel="0" collapsed="false">
      <c r="A134" s="12" t="s">
        <v>131</v>
      </c>
      <c r="B134" s="12" t="n">
        <v>12100.4422628289</v>
      </c>
      <c r="C134" s="12" t="n">
        <v>542.381920850612</v>
      </c>
      <c r="D134" s="12" t="n">
        <v>47.7319705174462</v>
      </c>
      <c r="E134" s="18" t="n">
        <v>0.487457614279349</v>
      </c>
      <c r="F134" s="12" t="n">
        <v>21474.0398044945</v>
      </c>
      <c r="G134" s="19" t="n">
        <v>0.0795245222112662</v>
      </c>
      <c r="H134" s="20" t="n">
        <v>1.56736913050792</v>
      </c>
      <c r="I134" s="19" t="n">
        <v>0.632028109902368</v>
      </c>
      <c r="J134" s="20" t="n">
        <v>2.50269851398043</v>
      </c>
      <c r="K134" s="19" t="n">
        <v>0.0576413376939908</v>
      </c>
      <c r="L134" s="20" t="n">
        <v>1.95111605513631</v>
      </c>
      <c r="M134" s="21" t="n">
        <v>0.626271651080774</v>
      </c>
      <c r="N134" s="12" t="n">
        <v>493.284041790025</v>
      </c>
      <c r="O134" s="12" t="n">
        <v>7.44747226669716</v>
      </c>
      <c r="P134" s="12" t="n">
        <v>497.35846128696</v>
      </c>
      <c r="Q134" s="12" t="n">
        <v>9.88918189076389</v>
      </c>
      <c r="R134" s="12" t="n">
        <v>516.155707349931</v>
      </c>
      <c r="S134" s="12" t="n">
        <v>42.8469670351456</v>
      </c>
      <c r="T134" s="12" t="n">
        <v>95.5688438131712</v>
      </c>
    </row>
    <row r="135" customFormat="false" ht="12.75" hidden="false" customHeight="false" outlineLevel="0" collapsed="false">
      <c r="A135" s="12" t="s">
        <v>132</v>
      </c>
      <c r="B135" s="12" t="n">
        <v>5518.00342475044</v>
      </c>
      <c r="C135" s="12" t="n">
        <v>264.05817809273</v>
      </c>
      <c r="D135" s="12" t="n">
        <v>21.8399313799418</v>
      </c>
      <c r="E135" s="18" t="n">
        <v>0.397348905469811</v>
      </c>
      <c r="F135" s="12" t="n">
        <v>9786.48987969293</v>
      </c>
      <c r="G135" s="19" t="n">
        <v>0.0765960865028149</v>
      </c>
      <c r="H135" s="20" t="n">
        <v>1.4298311733318</v>
      </c>
      <c r="I135" s="19" t="n">
        <v>0.606478083489275</v>
      </c>
      <c r="J135" s="20" t="n">
        <v>4.41388852534192</v>
      </c>
      <c r="K135" s="19" t="n">
        <v>0.0574258266414436</v>
      </c>
      <c r="L135" s="20" t="n">
        <v>4.17588250911274</v>
      </c>
      <c r="M135" s="21" t="n">
        <v>0.323939121960729</v>
      </c>
      <c r="N135" s="12" t="n">
        <v>475.773035203388</v>
      </c>
      <c r="O135" s="12" t="n">
        <v>6.56111640986723</v>
      </c>
      <c r="P135" s="12" t="n">
        <v>481.336505136571</v>
      </c>
      <c r="Q135" s="12" t="n">
        <v>17.0622126175371</v>
      </c>
      <c r="R135" s="12" t="n">
        <v>507.92397718734</v>
      </c>
      <c r="S135" s="12" t="n">
        <v>91.8325228677842</v>
      </c>
      <c r="T135" s="12" t="n">
        <v>93.6701271395004</v>
      </c>
    </row>
    <row r="136" customFormat="false" ht="12.75" hidden="false" customHeight="false" outlineLevel="0" collapsed="false">
      <c r="A136" s="12" t="s">
        <v>133</v>
      </c>
      <c r="B136" s="12" t="n">
        <v>8244.05254448785</v>
      </c>
      <c r="C136" s="12" t="n">
        <v>273.82385362665</v>
      </c>
      <c r="D136" s="12" t="n">
        <v>22.4578040332261</v>
      </c>
      <c r="E136" s="18" t="n">
        <v>0.444828325308046</v>
      </c>
      <c r="F136" s="12" t="n">
        <v>541.015043199529</v>
      </c>
      <c r="G136" s="19" t="n">
        <v>0.0713726158114418</v>
      </c>
      <c r="H136" s="20" t="n">
        <v>1.66199489104101</v>
      </c>
      <c r="I136" s="19" t="n">
        <v>0.801332424743676</v>
      </c>
      <c r="J136" s="20" t="n">
        <v>6.59591980668218</v>
      </c>
      <c r="K136" s="19" t="n">
        <v>0.0814291361355175</v>
      </c>
      <c r="L136" s="20" t="n">
        <v>6.38309729507047</v>
      </c>
      <c r="M136" s="21" t="n">
        <v>0.251973180352691</v>
      </c>
      <c r="N136" s="12" t="n">
        <v>444.419950881623</v>
      </c>
      <c r="O136" s="12" t="n">
        <v>7.14133647020412</v>
      </c>
      <c r="P136" s="12" t="n">
        <v>597.579963478004</v>
      </c>
      <c r="Q136" s="12" t="n">
        <v>30.2395292946262</v>
      </c>
      <c r="R136" s="12" t="n">
        <v>1231.8210378308</v>
      </c>
      <c r="S136" s="12" t="n">
        <v>125.257239458626</v>
      </c>
      <c r="T136" s="12" t="n">
        <v>36.0782887475466</v>
      </c>
    </row>
    <row r="137" customFormat="false" ht="12.75" hidden="false" customHeight="false" outlineLevel="0" collapsed="false">
      <c r="A137" s="12" t="s">
        <v>134</v>
      </c>
      <c r="B137" s="12" t="n">
        <v>8441.86865677793</v>
      </c>
      <c r="C137" s="12" t="n">
        <v>362.803080631442</v>
      </c>
      <c r="D137" s="12" t="n">
        <v>31.0214257547025</v>
      </c>
      <c r="E137" s="18" t="n">
        <v>0.270565856057905</v>
      </c>
      <c r="F137" s="12" t="n">
        <v>8750.67972027846</v>
      </c>
      <c r="G137" s="19" t="n">
        <v>0.0831603118302182</v>
      </c>
      <c r="H137" s="20" t="n">
        <v>1.51011861418338</v>
      </c>
      <c r="I137" s="19" t="n">
        <v>0.672385200057453</v>
      </c>
      <c r="J137" s="20" t="n">
        <v>2.64127406985723</v>
      </c>
      <c r="K137" s="19" t="n">
        <v>0.0586409181735392</v>
      </c>
      <c r="L137" s="20" t="n">
        <v>2.16699572754471</v>
      </c>
      <c r="M137" s="21" t="n">
        <v>0.571738704217473</v>
      </c>
      <c r="N137" s="12" t="n">
        <v>514.958792982886</v>
      </c>
      <c r="O137" s="12" t="n">
        <v>7.4783281779919</v>
      </c>
      <c r="P137" s="12" t="n">
        <v>522.161619472963</v>
      </c>
      <c r="Q137" s="12" t="n">
        <v>10.8403031071296</v>
      </c>
      <c r="R137" s="12" t="n">
        <v>553.79046239738</v>
      </c>
      <c r="S137" s="12" t="n">
        <v>47.2840434544233</v>
      </c>
      <c r="T137" s="12" t="n">
        <v>92.9880212731742</v>
      </c>
    </row>
    <row r="138" customFormat="false" ht="12.75" hidden="false" customHeight="false" outlineLevel="0" collapsed="false">
      <c r="A138" s="12" t="s">
        <v>135</v>
      </c>
      <c r="B138" s="12" t="n">
        <v>3603.24056667752</v>
      </c>
      <c r="C138" s="12" t="n">
        <v>144.307940128935</v>
      </c>
      <c r="D138" s="12" t="n">
        <v>13.4459679580002</v>
      </c>
      <c r="E138" s="18" t="n">
        <v>0.466664897223895</v>
      </c>
      <c r="F138" s="12" t="n">
        <v>5994.06193644206</v>
      </c>
      <c r="G138" s="19" t="n">
        <v>0.0831953228659494</v>
      </c>
      <c r="H138" s="20" t="n">
        <v>1.41796276524889</v>
      </c>
      <c r="I138" s="19" t="n">
        <v>0.703939545239607</v>
      </c>
      <c r="J138" s="20" t="n">
        <v>4.93257737453577</v>
      </c>
      <c r="K138" s="19" t="n">
        <v>0.0613670401637812</v>
      </c>
      <c r="L138" s="20" t="n">
        <v>4.72437309620545</v>
      </c>
      <c r="M138" s="21" t="n">
        <v>0.287468935118802</v>
      </c>
      <c r="N138" s="12" t="n">
        <v>515.167157328677</v>
      </c>
      <c r="O138" s="12" t="n">
        <v>7.02444092015054</v>
      </c>
      <c r="P138" s="12" t="n">
        <v>541.141239409036</v>
      </c>
      <c r="Q138" s="12" t="n">
        <v>20.9048952591185</v>
      </c>
      <c r="R138" s="12" t="n">
        <v>652.123852347979</v>
      </c>
      <c r="S138" s="12" t="n">
        <v>101.401919075185</v>
      </c>
      <c r="T138" s="12" t="n">
        <v>78.9983613501964</v>
      </c>
    </row>
    <row r="139" customFormat="false" ht="12.75" hidden="false" customHeight="false" outlineLevel="0" collapsed="false">
      <c r="A139" s="12" t="s">
        <v>136</v>
      </c>
      <c r="B139" s="12" t="n">
        <v>8126.40062798394</v>
      </c>
      <c r="C139" s="12" t="n">
        <v>361.17519395487</v>
      </c>
      <c r="D139" s="12" t="n">
        <v>31.794235817517</v>
      </c>
      <c r="E139" s="18" t="n">
        <v>0.433179563618182</v>
      </c>
      <c r="F139" s="12" t="n">
        <v>10282.9017268386</v>
      </c>
      <c r="G139" s="19" t="n">
        <v>0.0794691584224849</v>
      </c>
      <c r="H139" s="20" t="n">
        <v>1.29217586971069</v>
      </c>
      <c r="I139" s="19" t="n">
        <v>0.630781775763099</v>
      </c>
      <c r="J139" s="20" t="n">
        <v>2.70467950273933</v>
      </c>
      <c r="K139" s="19" t="n">
        <v>0.0575677490929609</v>
      </c>
      <c r="L139" s="20" t="n">
        <v>2.37604139994986</v>
      </c>
      <c r="M139" s="21" t="n">
        <v>0.477755633671923</v>
      </c>
      <c r="N139" s="12" t="n">
        <v>492.953426729449</v>
      </c>
      <c r="O139" s="12" t="n">
        <v>6.13528664369028</v>
      </c>
      <c r="P139" s="12" t="n">
        <v>496.582745465564</v>
      </c>
      <c r="Q139" s="12" t="n">
        <v>10.6785106764154</v>
      </c>
      <c r="R139" s="12" t="n">
        <v>513.349660249391</v>
      </c>
      <c r="S139" s="12" t="n">
        <v>52.2034528430637</v>
      </c>
      <c r="T139" s="12" t="n">
        <v>96.0268341251004</v>
      </c>
    </row>
    <row r="140" customFormat="false" ht="12.75" hidden="false" customHeight="false" outlineLevel="0" collapsed="false">
      <c r="A140" s="12" t="s">
        <v>137</v>
      </c>
      <c r="B140" s="12" t="n">
        <v>5742.89721652918</v>
      </c>
      <c r="C140" s="12" t="n">
        <v>184.799101619394</v>
      </c>
      <c r="D140" s="12" t="n">
        <v>16.7110574812331</v>
      </c>
      <c r="E140" s="18" t="n">
        <v>0.310888951514006</v>
      </c>
      <c r="F140" s="12" t="n">
        <v>5951.03466041032</v>
      </c>
      <c r="G140" s="19" t="n">
        <v>0.0824488720994946</v>
      </c>
      <c r="H140" s="20" t="n">
        <v>1.96895190191205</v>
      </c>
      <c r="I140" s="19" t="n">
        <v>0.708622712657541</v>
      </c>
      <c r="J140" s="20" t="n">
        <v>4.73475561963016</v>
      </c>
      <c r="K140" s="19" t="n">
        <v>0.0623345853000634</v>
      </c>
      <c r="L140" s="20" t="n">
        <v>4.30594231099028</v>
      </c>
      <c r="M140" s="21" t="n">
        <v>0.415850797821292</v>
      </c>
      <c r="N140" s="12" t="n">
        <v>510.723277758001</v>
      </c>
      <c r="O140" s="12" t="n">
        <v>9.67512321930929</v>
      </c>
      <c r="P140" s="12" t="n">
        <v>543.928125893458</v>
      </c>
      <c r="Q140" s="12" t="n">
        <v>20.1370436690663</v>
      </c>
      <c r="R140" s="12" t="n">
        <v>685.607648213583</v>
      </c>
      <c r="S140" s="12" t="n">
        <v>91.9116211416578</v>
      </c>
      <c r="T140" s="12" t="n">
        <v>74.4920624921177</v>
      </c>
    </row>
    <row r="141" customFormat="false" ht="12.75" hidden="false" customHeight="false" outlineLevel="0" collapsed="false">
      <c r="A141" s="12" t="s">
        <v>138</v>
      </c>
      <c r="B141" s="12" t="n">
        <v>3743.9459628635</v>
      </c>
      <c r="C141" s="12" t="n">
        <v>181.152188649278</v>
      </c>
      <c r="D141" s="12" t="n">
        <v>15.3130907129913</v>
      </c>
      <c r="E141" s="18" t="n">
        <v>0.277576521846459</v>
      </c>
      <c r="F141" s="12" t="n">
        <v>5911.88403531288</v>
      </c>
      <c r="G141" s="19" t="n">
        <v>0.0814636964013446</v>
      </c>
      <c r="H141" s="20" t="n">
        <v>1.73228863673569</v>
      </c>
      <c r="I141" s="19" t="n">
        <v>0.621720925933227</v>
      </c>
      <c r="J141" s="20" t="n">
        <v>3.77479162249035</v>
      </c>
      <c r="K141" s="19" t="n">
        <v>0.0553515896760517</v>
      </c>
      <c r="L141" s="20" t="n">
        <v>3.35383778263943</v>
      </c>
      <c r="M141" s="21" t="n">
        <v>0.458909738597131</v>
      </c>
      <c r="N141" s="12" t="n">
        <v>504.853492514675</v>
      </c>
      <c r="O141" s="12" t="n">
        <v>8.41732576713417</v>
      </c>
      <c r="P141" s="12" t="n">
        <v>490.925405251308</v>
      </c>
      <c r="Q141" s="12" t="n">
        <v>14.8014345714394</v>
      </c>
      <c r="R141" s="12" t="n">
        <v>426.45247878009</v>
      </c>
      <c r="S141" s="12" t="n">
        <v>74.799747157328</v>
      </c>
      <c r="T141" s="12" t="n">
        <v>118.384466648865</v>
      </c>
    </row>
    <row r="142" customFormat="false" ht="12.75" hidden="false" customHeight="false" outlineLevel="0" collapsed="false">
      <c r="A142" s="12" t="s">
        <v>139</v>
      </c>
      <c r="B142" s="12" t="n">
        <v>2525.12170695701</v>
      </c>
      <c r="C142" s="12" t="n">
        <v>119.327355223269</v>
      </c>
      <c r="D142" s="12" t="n">
        <v>9.83362270468062</v>
      </c>
      <c r="E142" s="18" t="n">
        <v>0.309056954608152</v>
      </c>
      <c r="F142" s="12" t="n">
        <v>4340.11519504257</v>
      </c>
      <c r="G142" s="19" t="n">
        <v>0.0785678773865326</v>
      </c>
      <c r="H142" s="20" t="n">
        <v>1.52705065027309</v>
      </c>
      <c r="I142" s="19" t="n">
        <v>0.62207632358524</v>
      </c>
      <c r="J142" s="20" t="n">
        <v>5.15570663010407</v>
      </c>
      <c r="K142" s="19" t="n">
        <v>0.0574245204715077</v>
      </c>
      <c r="L142" s="20" t="n">
        <v>4.92437073819586</v>
      </c>
      <c r="M142" s="21" t="n">
        <v>0.296186490006369</v>
      </c>
      <c r="N142" s="12" t="n">
        <v>487.56887484862</v>
      </c>
      <c r="O142" s="12" t="n">
        <v>7.17481731244538</v>
      </c>
      <c r="P142" s="12" t="n">
        <v>491.147900510233</v>
      </c>
      <c r="Q142" s="12" t="n">
        <v>20.2777529123738</v>
      </c>
      <c r="R142" s="12" t="n">
        <v>507.873956751623</v>
      </c>
      <c r="S142" s="12" t="n">
        <v>108.293578338616</v>
      </c>
      <c r="T142" s="12" t="n">
        <v>96.0019446492444</v>
      </c>
    </row>
    <row r="143" customFormat="false" ht="12.75" hidden="false" customHeight="false" outlineLevel="0" collapsed="false">
      <c r="A143" s="12" t="s">
        <v>140</v>
      </c>
      <c r="B143" s="12" t="n">
        <v>7056.04463313743</v>
      </c>
      <c r="C143" s="12" t="n">
        <v>343.591659854894</v>
      </c>
      <c r="D143" s="12" t="n">
        <v>29.5936721474786</v>
      </c>
      <c r="E143" s="18" t="n">
        <v>0.498186283000728</v>
      </c>
      <c r="F143" s="12" t="n">
        <v>8421.29687544181</v>
      </c>
      <c r="G143" s="19" t="n">
        <v>0.0765414470677561</v>
      </c>
      <c r="H143" s="20" t="n">
        <v>1.48913289558976</v>
      </c>
      <c r="I143" s="19" t="n">
        <v>0.608469056503015</v>
      </c>
      <c r="J143" s="20" t="n">
        <v>2.9358058384647</v>
      </c>
      <c r="K143" s="19" t="n">
        <v>0.0576554749236541</v>
      </c>
      <c r="L143" s="20" t="n">
        <v>2.53010654724972</v>
      </c>
      <c r="M143" s="21" t="n">
        <v>0.507231396599616</v>
      </c>
      <c r="N143" s="12" t="n">
        <v>475.445858305814</v>
      </c>
      <c r="O143" s="12" t="n">
        <v>6.82885019932968</v>
      </c>
      <c r="P143" s="12" t="n">
        <v>482.594131111776</v>
      </c>
      <c r="Q143" s="12" t="n">
        <v>11.3398125057226</v>
      </c>
      <c r="R143" s="12" t="n">
        <v>516.694217653626</v>
      </c>
      <c r="S143" s="12" t="n">
        <v>55.5566236001269</v>
      </c>
      <c r="T143" s="12" t="n">
        <v>92.0168722740646</v>
      </c>
    </row>
    <row r="144" customFormat="false" ht="12.75" hidden="false" customHeight="false" outlineLevel="0" collapsed="false">
      <c r="A144" s="12" t="s">
        <v>141</v>
      </c>
      <c r="B144" s="12" t="n">
        <v>6262.28495795946</v>
      </c>
      <c r="C144" s="12" t="n">
        <v>313.520161241017</v>
      </c>
      <c r="D144" s="12" t="n">
        <v>25.088707639804</v>
      </c>
      <c r="E144" s="18" t="n">
        <v>0.216830776493417</v>
      </c>
      <c r="F144" s="12" t="n">
        <v>4558.75177326372</v>
      </c>
      <c r="G144" s="19" t="n">
        <v>0.0792694536419997</v>
      </c>
      <c r="H144" s="20" t="n">
        <v>1.57807583867356</v>
      </c>
      <c r="I144" s="19" t="n">
        <v>0.629182438342092</v>
      </c>
      <c r="J144" s="20" t="n">
        <v>3.02654934953291</v>
      </c>
      <c r="K144" s="19" t="n">
        <v>0.0575664505673304</v>
      </c>
      <c r="L144" s="20" t="n">
        <v>2.58257189881575</v>
      </c>
      <c r="M144" s="21" t="n">
        <v>0.521410906092481</v>
      </c>
      <c r="N144" s="12" t="n">
        <v>491.760711941625</v>
      </c>
      <c r="O144" s="12" t="n">
        <v>7.47607866639692</v>
      </c>
      <c r="P144" s="12" t="n">
        <v>495.586452170692</v>
      </c>
      <c r="Q144" s="12" t="n">
        <v>11.9380966961436</v>
      </c>
      <c r="R144" s="12" t="n">
        <v>513.300101168825</v>
      </c>
      <c r="S144" s="12" t="n">
        <v>56.7415670613288</v>
      </c>
      <c r="T144" s="12" t="n">
        <v>95.8037434284247</v>
      </c>
    </row>
    <row r="145" customFormat="false" ht="12.75" hidden="false" customHeight="false" outlineLevel="0" collapsed="false">
      <c r="A145" s="12" t="s">
        <v>142</v>
      </c>
      <c r="B145" s="12" t="n">
        <v>4599.69410807292</v>
      </c>
      <c r="C145" s="12" t="n">
        <v>200.521877038145</v>
      </c>
      <c r="D145" s="12" t="n">
        <v>17.1164830614899</v>
      </c>
      <c r="E145" s="18" t="n">
        <v>0.289815761008234</v>
      </c>
      <c r="F145" s="12" t="n">
        <v>1427.50415042968</v>
      </c>
      <c r="G145" s="19" t="n">
        <v>0.0801547433294119</v>
      </c>
      <c r="H145" s="20" t="n">
        <v>1.48257360608634</v>
      </c>
      <c r="I145" s="19" t="n">
        <v>0.741293046300532</v>
      </c>
      <c r="J145" s="20" t="n">
        <v>3.15456942696754</v>
      </c>
      <c r="K145" s="19" t="n">
        <v>0.0670748057691923</v>
      </c>
      <c r="L145" s="20" t="n">
        <v>2.78447190183245</v>
      </c>
      <c r="M145" s="21" t="n">
        <v>0.469976534170474</v>
      </c>
      <c r="N145" s="12" t="n">
        <v>497.046328657359</v>
      </c>
      <c r="O145" s="12" t="n">
        <v>7.09605100826877</v>
      </c>
      <c r="P145" s="12" t="n">
        <v>563.159838858499</v>
      </c>
      <c r="Q145" s="12" t="n">
        <v>13.7284238539231</v>
      </c>
      <c r="R145" s="12" t="n">
        <v>840.097218277879</v>
      </c>
      <c r="S145" s="12" t="n">
        <v>57.9713103755367</v>
      </c>
      <c r="T145" s="12" t="n">
        <v>59.1653344212063</v>
      </c>
    </row>
    <row r="146" customFormat="false" ht="12.75" hidden="false" customHeight="false" outlineLevel="0" collapsed="false">
      <c r="A146" s="12" t="s">
        <v>143</v>
      </c>
      <c r="B146" s="12" t="n">
        <v>32345.8590220442</v>
      </c>
      <c r="C146" s="12" t="n">
        <v>1034.85900620719</v>
      </c>
      <c r="D146" s="12" t="n">
        <v>76.2031321046639</v>
      </c>
      <c r="E146" s="18" t="n">
        <v>0.150209233598495</v>
      </c>
      <c r="F146" s="12" t="n">
        <v>253.27326265642</v>
      </c>
      <c r="G146" s="19" t="n">
        <v>0.0639768544988231</v>
      </c>
      <c r="H146" s="20" t="n">
        <v>2.44891298268402</v>
      </c>
      <c r="I146" s="19" t="n">
        <v>1.03880558515506</v>
      </c>
      <c r="J146" s="20" t="n">
        <v>4.4883415506354</v>
      </c>
      <c r="K146" s="19" t="n">
        <v>0.117763340801901</v>
      </c>
      <c r="L146" s="20" t="n">
        <v>3.76138738744122</v>
      </c>
      <c r="M146" s="21" t="n">
        <v>0.545616449874973</v>
      </c>
      <c r="N146" s="12" t="n">
        <v>399.765591569809</v>
      </c>
      <c r="O146" s="12" t="n">
        <v>9.49953209382068</v>
      </c>
      <c r="P146" s="12" t="n">
        <v>723.322474399693</v>
      </c>
      <c r="Q146" s="12" t="n">
        <v>23.4902780070373</v>
      </c>
      <c r="R146" s="12" t="n">
        <v>1922.55765190594</v>
      </c>
      <c r="S146" s="12" t="n">
        <v>67.4264212856025</v>
      </c>
      <c r="T146" s="12" t="n">
        <v>20.7934254233416</v>
      </c>
    </row>
    <row r="147" customFormat="false" ht="12.75" hidden="false" customHeight="false" outlineLevel="0" collapsed="false">
      <c r="A147" s="12" t="s">
        <v>144</v>
      </c>
      <c r="B147" s="12" t="n">
        <v>2144.5335416738</v>
      </c>
      <c r="C147" s="12" t="n">
        <v>107.990722673773</v>
      </c>
      <c r="D147" s="12" t="n">
        <v>9.2581410097198</v>
      </c>
      <c r="E147" s="18" t="n">
        <v>0.275683961929731</v>
      </c>
      <c r="F147" s="12" t="n">
        <v>3703.05893381576</v>
      </c>
      <c r="G147" s="19" t="n">
        <v>0.0825839799830226</v>
      </c>
      <c r="H147" s="20" t="n">
        <v>1.86544187849287</v>
      </c>
      <c r="I147" s="19" t="n">
        <v>0.67275042671616</v>
      </c>
      <c r="J147" s="20" t="n">
        <v>5.84425135418989</v>
      </c>
      <c r="K147" s="19" t="n">
        <v>0.0590822326035104</v>
      </c>
      <c r="L147" s="20" t="n">
        <v>5.53853775728895</v>
      </c>
      <c r="M147" s="21" t="n">
        <v>0.319192616032076</v>
      </c>
      <c r="N147" s="12" t="n">
        <v>511.527848808074</v>
      </c>
      <c r="O147" s="12" t="n">
        <v>9.18001376625813</v>
      </c>
      <c r="P147" s="12" t="n">
        <v>522.383341401577</v>
      </c>
      <c r="Q147" s="12" t="n">
        <v>24.1510644846559</v>
      </c>
      <c r="R147" s="12" t="n">
        <v>570.127543845337</v>
      </c>
      <c r="S147" s="12" t="n">
        <v>120.518013293038</v>
      </c>
      <c r="T147" s="12" t="n">
        <v>89.7216516427139</v>
      </c>
    </row>
    <row r="148" customFormat="false" ht="12.75" hidden="false" customHeight="false" outlineLevel="0" collapsed="false">
      <c r="A148" s="12" t="s">
        <v>145</v>
      </c>
      <c r="B148" s="12" t="n">
        <v>13152.2233976237</v>
      </c>
      <c r="C148" s="12" t="n">
        <v>682.097686216243</v>
      </c>
      <c r="D148" s="12" t="n">
        <v>50.8263427652298</v>
      </c>
      <c r="E148" s="18" t="n">
        <v>0.0782703493802004</v>
      </c>
      <c r="F148" s="12" t="n">
        <v>23065.9063536106</v>
      </c>
      <c r="G148" s="19" t="n">
        <v>0.078430743125393</v>
      </c>
      <c r="H148" s="20" t="n">
        <v>1.22125199403455</v>
      </c>
      <c r="I148" s="19" t="n">
        <v>0.629549711632955</v>
      </c>
      <c r="J148" s="20" t="n">
        <v>2.00847670216845</v>
      </c>
      <c r="K148" s="19" t="n">
        <v>0.0582160084115944</v>
      </c>
      <c r="L148" s="20" t="n">
        <v>1.5945288427056</v>
      </c>
      <c r="M148" s="21" t="n">
        <v>0.608048872419597</v>
      </c>
      <c r="N148" s="12" t="n">
        <v>486.749194911278</v>
      </c>
      <c r="O148" s="12" t="n">
        <v>5.72809876911214</v>
      </c>
      <c r="P148" s="12" t="n">
        <v>495.815328346991</v>
      </c>
      <c r="Q148" s="12" t="n">
        <v>7.90950917654249</v>
      </c>
      <c r="R148" s="12" t="n">
        <v>537.900759720128</v>
      </c>
      <c r="S148" s="12" t="n">
        <v>34.8867094067377</v>
      </c>
      <c r="T148" s="12" t="n">
        <v>90.4905200662918</v>
      </c>
    </row>
    <row r="149" customFormat="false" ht="12.75" hidden="false" customHeight="false" outlineLevel="0" collapsed="false">
      <c r="A149" s="12" t="s">
        <v>146</v>
      </c>
      <c r="B149" s="12" t="n">
        <v>3148.55783323258</v>
      </c>
      <c r="C149" s="12" t="n">
        <v>164.82541227301</v>
      </c>
      <c r="D149" s="12" t="n">
        <v>13.9153764009486</v>
      </c>
      <c r="E149" s="18" t="n">
        <v>0.368599232959645</v>
      </c>
      <c r="F149" s="12" t="n">
        <v>5583.96259668744</v>
      </c>
      <c r="G149" s="19" t="n">
        <v>0.0782783958221504</v>
      </c>
      <c r="H149" s="20" t="n">
        <v>1.95511089174838</v>
      </c>
      <c r="I149" s="19" t="n">
        <v>0.620259618444807</v>
      </c>
      <c r="J149" s="20" t="n">
        <v>3.64024437513092</v>
      </c>
      <c r="K149" s="19" t="n">
        <v>0.0574685601148895</v>
      </c>
      <c r="L149" s="20" t="n">
        <v>3.07065473663829</v>
      </c>
      <c r="M149" s="21" t="n">
        <v>0.537082319281948</v>
      </c>
      <c r="N149" s="12" t="n">
        <v>485.838461238269</v>
      </c>
      <c r="O149" s="12" t="n">
        <v>9.15606778193791</v>
      </c>
      <c r="P149" s="12" t="n">
        <v>490.010046914318</v>
      </c>
      <c r="Q149" s="12" t="n">
        <v>14.2492859569988</v>
      </c>
      <c r="R149" s="12" t="n">
        <v>509.559613957565</v>
      </c>
      <c r="S149" s="12" t="n">
        <v>67.5083799471625</v>
      </c>
      <c r="T149" s="12" t="n">
        <v>95.3447737871017</v>
      </c>
    </row>
    <row r="150" customFormat="false" ht="12.75" hidden="false" customHeight="false" outlineLevel="0" collapsed="false">
      <c r="A150" s="12" t="s">
        <v>147</v>
      </c>
      <c r="B150" s="12" t="n">
        <v>6721.91206293521</v>
      </c>
      <c r="C150" s="12" t="n">
        <v>213.577299271822</v>
      </c>
      <c r="D150" s="12" t="n">
        <v>21.0575331312082</v>
      </c>
      <c r="E150" s="18" t="n">
        <v>0.412910669933724</v>
      </c>
      <c r="F150" s="12" t="n">
        <v>313.69290589788</v>
      </c>
      <c r="G150" s="19" t="n">
        <v>0.0808596959216684</v>
      </c>
      <c r="H150" s="20" t="n">
        <v>1.67101085259986</v>
      </c>
      <c r="I150" s="19" t="n">
        <v>1.06350929734034</v>
      </c>
      <c r="J150" s="20" t="n">
        <v>4.10361154289094</v>
      </c>
      <c r="K150" s="19" t="n">
        <v>0.0953911121905532</v>
      </c>
      <c r="L150" s="20" t="n">
        <v>3.74797951240948</v>
      </c>
      <c r="M150" s="21" t="n">
        <v>0.407204930372786</v>
      </c>
      <c r="N150" s="12" t="n">
        <v>501.252146505768</v>
      </c>
      <c r="O150" s="12" t="n">
        <v>8.06365340667986</v>
      </c>
      <c r="P150" s="12" t="n">
        <v>735.551683827169</v>
      </c>
      <c r="Q150" s="12" t="n">
        <v>21.705239034468</v>
      </c>
      <c r="R150" s="12" t="n">
        <v>1535.80877704545</v>
      </c>
      <c r="S150" s="12" t="n">
        <v>70.5260691708278</v>
      </c>
      <c r="T150" s="12" t="n">
        <v>32.6376664854113</v>
      </c>
    </row>
    <row r="151" customFormat="false" ht="12.75" hidden="false" customHeight="false" outlineLevel="0" collapsed="false">
      <c r="A151" s="12" t="s">
        <v>148</v>
      </c>
      <c r="B151" s="12" t="n">
        <v>4326.4544128418</v>
      </c>
      <c r="C151" s="12" t="n">
        <v>244.316902051852</v>
      </c>
      <c r="D151" s="12" t="n">
        <v>20.9460450293003</v>
      </c>
      <c r="E151" s="18" t="n">
        <v>0.350950934567901</v>
      </c>
      <c r="F151" s="12" t="n">
        <v>1844.36499143245</v>
      </c>
      <c r="G151" s="19" t="n">
        <v>0.0806674224183801</v>
      </c>
      <c r="H151" s="20" t="n">
        <v>1.59198791129293</v>
      </c>
      <c r="I151" s="19" t="n">
        <v>0.634589834067963</v>
      </c>
      <c r="J151" s="20" t="n">
        <v>3.73014157540816</v>
      </c>
      <c r="K151" s="19" t="n">
        <v>0.0570549929119012</v>
      </c>
      <c r="L151" s="20" t="n">
        <v>3.37335599409337</v>
      </c>
      <c r="M151" s="21" t="n">
        <v>0.426790211339024</v>
      </c>
      <c r="N151" s="12" t="n">
        <v>500.105295623174</v>
      </c>
      <c r="O151" s="12" t="n">
        <v>7.66517840420642</v>
      </c>
      <c r="P151" s="12" t="n">
        <v>498.95101473686</v>
      </c>
      <c r="Q151" s="12" t="n">
        <v>14.8116442786215</v>
      </c>
      <c r="R151" s="12" t="n">
        <v>493.659468792305</v>
      </c>
      <c r="S151" s="12" t="n">
        <v>74.3656357053363</v>
      </c>
      <c r="T151" s="12" t="n">
        <v>101.305723325157</v>
      </c>
    </row>
    <row r="152" customFormat="false" ht="12.75" hidden="false" customHeight="false" outlineLevel="0" collapsed="false">
      <c r="A152" s="12" t="s">
        <v>149</v>
      </c>
      <c r="B152" s="12" t="n">
        <v>3086.54167788253</v>
      </c>
      <c r="C152" s="12" t="n">
        <v>171.067621021883</v>
      </c>
      <c r="D152" s="12" t="n">
        <v>14.2497530683225</v>
      </c>
      <c r="E152" s="18" t="n">
        <v>0.313105638791867</v>
      </c>
      <c r="F152" s="12" t="n">
        <v>5441.86582067767</v>
      </c>
      <c r="G152" s="19" t="n">
        <v>0.0793903097314447</v>
      </c>
      <c r="H152" s="20" t="n">
        <v>1.42889878583014</v>
      </c>
      <c r="I152" s="19" t="n">
        <v>0.633287955390662</v>
      </c>
      <c r="J152" s="20" t="n">
        <v>3.44378600742859</v>
      </c>
      <c r="K152" s="19" t="n">
        <v>0.0578538755654989</v>
      </c>
      <c r="L152" s="20" t="n">
        <v>3.13335448438476</v>
      </c>
      <c r="M152" s="21" t="n">
        <v>0.414920898902506</v>
      </c>
      <c r="N152" s="12" t="n">
        <v>492.482537977415</v>
      </c>
      <c r="O152" s="12" t="n">
        <v>6.77855258463382</v>
      </c>
      <c r="P152" s="12" t="n">
        <v>498.141984717117</v>
      </c>
      <c r="Q152" s="12" t="n">
        <v>13.6496129981306</v>
      </c>
      <c r="R152" s="12" t="n">
        <v>524.232526324238</v>
      </c>
      <c r="S152" s="12" t="n">
        <v>68.714412584142</v>
      </c>
      <c r="T152" s="12" t="n">
        <v>93.9435294926385</v>
      </c>
    </row>
    <row r="153" customFormat="false" ht="12.75" hidden="false" customHeight="false" outlineLevel="0" collapsed="false">
      <c r="A153" s="12" t="s">
        <v>150</v>
      </c>
      <c r="B153" s="12" t="n">
        <v>2660.04733461322</v>
      </c>
      <c r="C153" s="12" t="n">
        <v>145.675651688148</v>
      </c>
      <c r="D153" s="12" t="n">
        <v>11.9114654721107</v>
      </c>
      <c r="E153" s="18" t="n">
        <v>0.246491392697678</v>
      </c>
      <c r="F153" s="12" t="n">
        <v>4657.33314175076</v>
      </c>
      <c r="G153" s="19" t="n">
        <v>0.0797381664615759</v>
      </c>
      <c r="H153" s="20" t="n">
        <v>1.61354263522241</v>
      </c>
      <c r="I153" s="19" t="n">
        <v>0.642692567140089</v>
      </c>
      <c r="J153" s="20" t="n">
        <v>3.73766007767288</v>
      </c>
      <c r="K153" s="19" t="n">
        <v>0.0584568968606483</v>
      </c>
      <c r="L153" s="20" t="n">
        <v>3.37143634383762</v>
      </c>
      <c r="M153" s="21" t="n">
        <v>0.431698603321633</v>
      </c>
      <c r="N153" s="12" t="n">
        <v>494.559698834295</v>
      </c>
      <c r="O153" s="12" t="n">
        <v>7.68608747426237</v>
      </c>
      <c r="P153" s="12" t="n">
        <v>503.971878735304</v>
      </c>
      <c r="Q153" s="12" t="n">
        <v>14.9579348320096</v>
      </c>
      <c r="R153" s="12" t="n">
        <v>546.928335178223</v>
      </c>
      <c r="S153" s="12" t="n">
        <v>73.6506776969786</v>
      </c>
      <c r="T153" s="12" t="n">
        <v>90.4249546100289</v>
      </c>
    </row>
    <row r="154" customFormat="false" ht="12.75" hidden="false" customHeight="false" outlineLevel="0" collapsed="false">
      <c r="A154" s="12" t="s">
        <v>151</v>
      </c>
      <c r="B154" s="12" t="n">
        <v>4335.43237331814</v>
      </c>
      <c r="C154" s="12" t="n">
        <v>246.077209006251</v>
      </c>
      <c r="D154" s="12" t="n">
        <v>21.0401715349561</v>
      </c>
      <c r="E154" s="18" t="n">
        <v>0.296106647574946</v>
      </c>
      <c r="F154" s="12" t="n">
        <v>7523.77374187554</v>
      </c>
      <c r="G154" s="19" t="n">
        <v>0.0821987218492491</v>
      </c>
      <c r="H154" s="20" t="n">
        <v>1.40796908620654</v>
      </c>
      <c r="I154" s="19" t="n">
        <v>0.665544765691627</v>
      </c>
      <c r="J154" s="20" t="n">
        <v>3.85800114217308</v>
      </c>
      <c r="K154" s="19" t="n">
        <v>0.0587233648810888</v>
      </c>
      <c r="L154" s="20" t="n">
        <v>3.59190699563554</v>
      </c>
      <c r="M154" s="21" t="n">
        <v>0.364947814767487</v>
      </c>
      <c r="N154" s="12" t="n">
        <v>509.233361216826</v>
      </c>
      <c r="O154" s="12" t="n">
        <v>6.89765866836461</v>
      </c>
      <c r="P154" s="12" t="n">
        <v>517.999955851268</v>
      </c>
      <c r="Q154" s="12" t="n">
        <v>15.7754792183226</v>
      </c>
      <c r="R154" s="12" t="n">
        <v>556.8553268184</v>
      </c>
      <c r="S154" s="12" t="n">
        <v>78.3350694798609</v>
      </c>
      <c r="T154" s="12" t="n">
        <v>91.448054223767</v>
      </c>
    </row>
    <row r="155" customFormat="false" ht="12.75" hidden="false" customHeight="false" outlineLevel="0" collapsed="false">
      <c r="A155" s="12" t="s">
        <v>152</v>
      </c>
      <c r="B155" s="12" t="n">
        <v>15057.7164488513</v>
      </c>
      <c r="C155" s="12" t="n">
        <v>849.293774368589</v>
      </c>
      <c r="D155" s="12" t="n">
        <v>65.044660087627</v>
      </c>
      <c r="E155" s="18" t="n">
        <v>0.101158954846509</v>
      </c>
      <c r="F155" s="12" t="n">
        <v>3338.88689069944</v>
      </c>
      <c r="G155" s="19" t="n">
        <v>0.0794162680648676</v>
      </c>
      <c r="H155" s="20" t="n">
        <v>1.30489364271334</v>
      </c>
      <c r="I155" s="19" t="n">
        <v>0.674985817385797</v>
      </c>
      <c r="J155" s="20" t="n">
        <v>3.21704631236991</v>
      </c>
      <c r="K155" s="19" t="n">
        <v>0.0616430186783871</v>
      </c>
      <c r="L155" s="20" t="n">
        <v>2.94051688604897</v>
      </c>
      <c r="M155" s="21" t="n">
        <v>0.405618544469153</v>
      </c>
      <c r="N155" s="12" t="n">
        <v>492.637566381024</v>
      </c>
      <c r="O155" s="12" t="n">
        <v>6.19187803208769</v>
      </c>
      <c r="P155" s="12" t="n">
        <v>523.739349148421</v>
      </c>
      <c r="Q155" s="12" t="n">
        <v>13.2495513170775</v>
      </c>
      <c r="R155" s="12" t="n">
        <v>661.747093929401</v>
      </c>
      <c r="S155" s="12" t="n">
        <v>63.0135682624472</v>
      </c>
      <c r="T155" s="12" t="n">
        <v>74.4449912814549</v>
      </c>
    </row>
    <row r="156" customFormat="false" ht="12.75" hidden="false" customHeight="false" outlineLevel="0" collapsed="false">
      <c r="A156" s="12" t="s">
        <v>153</v>
      </c>
      <c r="B156" s="12" t="n">
        <v>5116.46127522786</v>
      </c>
      <c r="C156" s="12" t="n">
        <v>317.519788882621</v>
      </c>
      <c r="D156" s="12" t="n">
        <v>26.7338733386811</v>
      </c>
      <c r="E156" s="18" t="n">
        <v>0.385820513522987</v>
      </c>
      <c r="F156" s="12" t="n">
        <v>8406.77188087099</v>
      </c>
      <c r="G156" s="19" t="n">
        <v>0.0782038306031176</v>
      </c>
      <c r="H156" s="20" t="n">
        <v>1.86148362432473</v>
      </c>
      <c r="I156" s="19" t="n">
        <v>0.61837610349657</v>
      </c>
      <c r="J156" s="20" t="n">
        <v>2.9141355369357</v>
      </c>
      <c r="K156" s="19" t="n">
        <v>0.0573486761919548</v>
      </c>
      <c r="L156" s="20" t="n">
        <v>2.24211164842484</v>
      </c>
      <c r="M156" s="21" t="n">
        <v>0.638777298012069</v>
      </c>
      <c r="N156" s="12" t="n">
        <v>485.392662724591</v>
      </c>
      <c r="O156" s="12" t="n">
        <v>8.70959440184146</v>
      </c>
      <c r="P156" s="12" t="n">
        <v>488.82900061037</v>
      </c>
      <c r="Q156" s="12" t="n">
        <v>11.3695188654581</v>
      </c>
      <c r="R156" s="12" t="n">
        <v>504.966773345279</v>
      </c>
      <c r="S156" s="12" t="n">
        <v>49.3316162100019</v>
      </c>
      <c r="T156" s="12" t="n">
        <v>96.1236834473257</v>
      </c>
    </row>
    <row r="157" customFormat="false" ht="12.75" hidden="false" customHeight="false" outlineLevel="0" collapsed="false">
      <c r="A157" s="12" t="s">
        <v>154</v>
      </c>
      <c r="B157" s="12" t="n">
        <v>3179.38914320204</v>
      </c>
      <c r="C157" s="12" t="n">
        <v>172.799645755269</v>
      </c>
      <c r="D157" s="12" t="n">
        <v>15.1079499203655</v>
      </c>
      <c r="E157" s="18" t="n">
        <v>0.34576966593157</v>
      </c>
      <c r="F157" s="12" t="n">
        <v>751.816398967323</v>
      </c>
      <c r="G157" s="19" t="n">
        <v>0.0810549325790471</v>
      </c>
      <c r="H157" s="20" t="n">
        <v>1.63536823680026</v>
      </c>
      <c r="I157" s="19" t="n">
        <v>0.744859343738169</v>
      </c>
      <c r="J157" s="20" t="n">
        <v>5.82337377803766</v>
      </c>
      <c r="K157" s="19" t="n">
        <v>0.0666489860020308</v>
      </c>
      <c r="L157" s="20" t="n">
        <v>5.58902969117193</v>
      </c>
      <c r="M157" s="21" t="n">
        <v>0.280828313471463</v>
      </c>
      <c r="N157" s="12" t="n">
        <v>502.416462935126</v>
      </c>
      <c r="O157" s="12" t="n">
        <v>7.90918699303336</v>
      </c>
      <c r="P157" s="12" t="n">
        <v>565.237292072873</v>
      </c>
      <c r="Q157" s="12" t="n">
        <v>25.5607333763434</v>
      </c>
      <c r="R157" s="12" t="n">
        <v>826.824003598265</v>
      </c>
      <c r="S157" s="12" t="n">
        <v>116.606249008225</v>
      </c>
      <c r="T157" s="12" t="n">
        <v>60.7646198887132</v>
      </c>
    </row>
    <row r="158" customFormat="false" ht="12.75" hidden="false" customHeight="false" outlineLevel="0" collapsed="false">
      <c r="A158" s="12" t="s">
        <v>155</v>
      </c>
      <c r="B158" s="12" t="n">
        <v>14105.5902762365</v>
      </c>
      <c r="C158" s="12" t="n">
        <v>901.563063305492</v>
      </c>
      <c r="D158" s="12" t="n">
        <v>80.51575380089</v>
      </c>
      <c r="E158" s="18" t="n">
        <v>0.596436149162659</v>
      </c>
      <c r="F158" s="12" t="n">
        <v>25248.2986832127</v>
      </c>
      <c r="G158" s="19" t="n">
        <v>0.0772877102805319</v>
      </c>
      <c r="H158" s="20" t="n">
        <v>1.28137234780166</v>
      </c>
      <c r="I158" s="19" t="n">
        <v>0.606781345956574</v>
      </c>
      <c r="J158" s="20" t="n">
        <v>1.89796428824222</v>
      </c>
      <c r="K158" s="19" t="n">
        <v>0.0569403988763629</v>
      </c>
      <c r="L158" s="20" t="n">
        <v>1.40012618921727</v>
      </c>
      <c r="M158" s="21" t="n">
        <v>0.67512985135689</v>
      </c>
      <c r="N158" s="12" t="n">
        <v>479.912992511442</v>
      </c>
      <c r="O158" s="12" t="n">
        <v>5.92887081163377</v>
      </c>
      <c r="P158" s="12" t="n">
        <v>481.528165709059</v>
      </c>
      <c r="Q158" s="12" t="n">
        <v>7.30389368500721</v>
      </c>
      <c r="R158" s="12" t="n">
        <v>489.225625754646</v>
      </c>
      <c r="S158" s="12" t="n">
        <v>30.88929832971</v>
      </c>
      <c r="T158" s="12" t="n">
        <v>98.0964543243541</v>
      </c>
    </row>
    <row r="159" customFormat="false" ht="12.75" hidden="false" customHeight="false" outlineLevel="0" collapsed="false">
      <c r="A159" s="12" t="s">
        <v>156</v>
      </c>
      <c r="B159" s="12" t="n">
        <v>6522.86990865072</v>
      </c>
      <c r="C159" s="12" t="n">
        <v>397.421366884999</v>
      </c>
      <c r="D159" s="12" t="n">
        <v>33.6299989931188</v>
      </c>
      <c r="E159" s="18" t="n">
        <v>0.386695596129172</v>
      </c>
      <c r="F159" s="12" t="n">
        <v>2761.40372609588</v>
      </c>
      <c r="G159" s="19" t="n">
        <v>0.0776494813124049</v>
      </c>
      <c r="H159" s="20" t="n">
        <v>1.50957405588045</v>
      </c>
      <c r="I159" s="19" t="n">
        <v>0.670750782056854</v>
      </c>
      <c r="J159" s="20" t="n">
        <v>2.92595253792454</v>
      </c>
      <c r="K159" s="19" t="n">
        <v>0.062650040188887</v>
      </c>
      <c r="L159" s="20" t="n">
        <v>2.5064685164589</v>
      </c>
      <c r="M159" s="21" t="n">
        <v>0.515925681060854</v>
      </c>
      <c r="N159" s="12" t="n">
        <v>482.077441611444</v>
      </c>
      <c r="O159" s="12" t="n">
        <v>7.01568312555219</v>
      </c>
      <c r="P159" s="12" t="n">
        <v>521.168802859554</v>
      </c>
      <c r="Q159" s="12" t="n">
        <v>11.9980327966127</v>
      </c>
      <c r="R159" s="12" t="n">
        <v>696.373038623197</v>
      </c>
      <c r="S159" s="12" t="n">
        <v>53.4068374703761</v>
      </c>
      <c r="T159" s="12" t="n">
        <v>69.2268963434544</v>
      </c>
    </row>
    <row r="160" customFormat="false" ht="12.75" hidden="false" customHeight="false" outlineLevel="0" collapsed="false">
      <c r="A160" s="12" t="s">
        <v>157</v>
      </c>
      <c r="B160" s="12" t="n">
        <v>4069.63207499186</v>
      </c>
      <c r="C160" s="12" t="n">
        <v>256.290438957472</v>
      </c>
      <c r="D160" s="12" t="n">
        <v>21.3991295149916</v>
      </c>
      <c r="E160" s="18" t="n">
        <v>0.350679899903642</v>
      </c>
      <c r="F160" s="12" t="n">
        <v>1736.36487100983</v>
      </c>
      <c r="G160" s="19" t="n">
        <v>0.0782787539747931</v>
      </c>
      <c r="H160" s="20" t="n">
        <v>1.65599378359297</v>
      </c>
      <c r="I160" s="19" t="n">
        <v>0.61879602564978</v>
      </c>
      <c r="J160" s="20" t="n">
        <v>3.64666758840873</v>
      </c>
      <c r="K160" s="19" t="n">
        <v>0.0573326923694102</v>
      </c>
      <c r="L160" s="20" t="n">
        <v>3.24897969969838</v>
      </c>
      <c r="M160" s="21" t="n">
        <v>0.454111526056475</v>
      </c>
      <c r="N160" s="12" t="n">
        <v>485.840602429172</v>
      </c>
      <c r="O160" s="12" t="n">
        <v>7.75444903067438</v>
      </c>
      <c r="P160" s="12" t="n">
        <v>489.092429197691</v>
      </c>
      <c r="Q160" s="12" t="n">
        <v>14.2536522178691</v>
      </c>
      <c r="R160" s="12" t="n">
        <v>504.353422879897</v>
      </c>
      <c r="S160" s="12" t="n">
        <v>71.4925399640533</v>
      </c>
      <c r="T160" s="12" t="n">
        <v>96.3293952988333</v>
      </c>
    </row>
    <row r="161" customFormat="false" ht="12.75" hidden="false" customHeight="false" outlineLevel="0" collapsed="false">
      <c r="A161" s="12" t="s">
        <v>158</v>
      </c>
      <c r="B161" s="12" t="n">
        <v>7250.00373283265</v>
      </c>
      <c r="C161" s="12" t="n">
        <v>464.363618277248</v>
      </c>
      <c r="D161" s="12" t="n">
        <v>40.4054233942668</v>
      </c>
      <c r="E161" s="18" t="n">
        <v>0.326362374889038</v>
      </c>
      <c r="F161" s="12" t="n">
        <v>3784.00351470562</v>
      </c>
      <c r="G161" s="19" t="n">
        <v>0.0827438786515885</v>
      </c>
      <c r="H161" s="20" t="n">
        <v>1.65525093079156</v>
      </c>
      <c r="I161" s="19" t="n">
        <v>0.6560977336859</v>
      </c>
      <c r="J161" s="20" t="n">
        <v>3.32268991571309</v>
      </c>
      <c r="K161" s="19" t="n">
        <v>0.0575084136781213</v>
      </c>
      <c r="L161" s="20" t="n">
        <v>2.88104367063312</v>
      </c>
      <c r="M161" s="21" t="n">
        <v>0.498165935666711</v>
      </c>
      <c r="N161" s="12" t="n">
        <v>512.479919915927</v>
      </c>
      <c r="O161" s="12" t="n">
        <v>8.15956505990727</v>
      </c>
      <c r="P161" s="12" t="n">
        <v>512.22426983586</v>
      </c>
      <c r="Q161" s="12" t="n">
        <v>13.4547776809384</v>
      </c>
      <c r="R161" s="12" t="n">
        <v>511.083513676772</v>
      </c>
      <c r="S161" s="12" t="n">
        <v>63.3232705038493</v>
      </c>
      <c r="T161" s="12" t="n">
        <v>100.273224669117</v>
      </c>
    </row>
    <row r="162" customFormat="false" ht="12.75" hidden="false" customHeight="false" outlineLevel="0" collapsed="false">
      <c r="A162" s="12" t="s">
        <v>159</v>
      </c>
      <c r="B162" s="12" t="n">
        <v>9751.73260213217</v>
      </c>
      <c r="C162" s="12" t="n">
        <v>642.239109661902</v>
      </c>
      <c r="D162" s="12" t="n">
        <v>49.008107743153</v>
      </c>
      <c r="E162" s="18" t="n">
        <v>0.109377075946239</v>
      </c>
      <c r="F162" s="12" t="n">
        <v>16370.8397905133</v>
      </c>
      <c r="G162" s="19" t="n">
        <v>0.0791971014314876</v>
      </c>
      <c r="H162" s="20" t="n">
        <v>1.35992260804875</v>
      </c>
      <c r="I162" s="19" t="n">
        <v>0.627725872919556</v>
      </c>
      <c r="J162" s="20" t="n">
        <v>2.16036184257121</v>
      </c>
      <c r="K162" s="19" t="n">
        <v>0.0574856528117207</v>
      </c>
      <c r="L162" s="20" t="n">
        <v>1.67862258740778</v>
      </c>
      <c r="M162" s="21" t="n">
        <v>0.629488348317705</v>
      </c>
      <c r="N162" s="12" t="n">
        <v>491.328541876232</v>
      </c>
      <c r="O162" s="12" t="n">
        <v>6.43661770058333</v>
      </c>
      <c r="P162" s="12" t="n">
        <v>494.678246103305</v>
      </c>
      <c r="Q162" s="12" t="n">
        <v>8.49494579872305</v>
      </c>
      <c r="R162" s="12" t="n">
        <v>510.213373603354</v>
      </c>
      <c r="S162" s="12" t="n">
        <v>36.900410043192</v>
      </c>
      <c r="T162" s="12" t="n">
        <v>96.2986403916173</v>
      </c>
    </row>
    <row r="163" customFormat="false" ht="12.75" hidden="false" customHeight="false" outlineLevel="0" collapsed="false">
      <c r="A163" s="12" t="s">
        <v>160</v>
      </c>
      <c r="B163" s="12" t="n">
        <v>7759.36542833116</v>
      </c>
      <c r="C163" s="12" t="n">
        <v>404.654165427752</v>
      </c>
      <c r="D163" s="12" t="n">
        <v>39.3135993101503</v>
      </c>
      <c r="E163" s="18" t="n">
        <v>0.331905471597174</v>
      </c>
      <c r="F163" s="12" t="n">
        <v>6527.55191948771</v>
      </c>
      <c r="G163" s="19" t="n">
        <v>0.0908240765346553</v>
      </c>
      <c r="H163" s="20" t="n">
        <v>1.32620110893024</v>
      </c>
      <c r="I163" s="19" t="n">
        <v>0.75638951530445</v>
      </c>
      <c r="J163" s="20" t="n">
        <v>2.49802893232687</v>
      </c>
      <c r="K163" s="19" t="n">
        <v>0.0604008756395363</v>
      </c>
      <c r="L163" s="20" t="n">
        <v>2.11691737330826</v>
      </c>
      <c r="M163" s="21" t="n">
        <v>0.530899018729502</v>
      </c>
      <c r="N163" s="12" t="n">
        <v>560.4089870086</v>
      </c>
      <c r="O163" s="12" t="n">
        <v>7.12219330379526</v>
      </c>
      <c r="P163" s="12" t="n">
        <v>571.924953306639</v>
      </c>
      <c r="Q163" s="12" t="n">
        <v>10.9824338890359</v>
      </c>
      <c r="R163" s="12" t="n">
        <v>617.965988259311</v>
      </c>
      <c r="S163" s="12" t="n">
        <v>45.6954612730679</v>
      </c>
      <c r="T163" s="12" t="n">
        <v>90.6860567823746</v>
      </c>
    </row>
    <row r="164" customFormat="false" ht="12.75" hidden="false" customHeight="false" outlineLevel="0" collapsed="false">
      <c r="A164" s="12" t="s">
        <v>161</v>
      </c>
      <c r="B164" s="12" t="n">
        <v>3549.79880148267</v>
      </c>
      <c r="C164" s="12" t="n">
        <v>135.737862469689</v>
      </c>
      <c r="D164" s="12" t="n">
        <v>19.9996432661674</v>
      </c>
      <c r="E164" s="18" t="n">
        <v>0.380216159875155</v>
      </c>
      <c r="F164" s="12" t="n">
        <v>616.340300647471</v>
      </c>
      <c r="G164" s="19" t="n">
        <v>0.131291351289285</v>
      </c>
      <c r="H164" s="20" t="n">
        <v>1.25297841587146</v>
      </c>
      <c r="I164" s="19" t="n">
        <v>1.51856436111022</v>
      </c>
      <c r="J164" s="20" t="n">
        <v>12.2481131318391</v>
      </c>
      <c r="K164" s="19" t="n">
        <v>0.0838872215615436</v>
      </c>
      <c r="L164" s="20" t="n">
        <v>12.1838549063788</v>
      </c>
      <c r="M164" s="21" t="n">
        <v>0.102299709545818</v>
      </c>
      <c r="N164" s="12" t="n">
        <v>795.22816431793</v>
      </c>
      <c r="O164" s="12" t="n">
        <v>9.38078969630578</v>
      </c>
      <c r="P164" s="12" t="n">
        <v>937.898198925366</v>
      </c>
      <c r="Q164" s="12" t="n">
        <v>77.8990275512053</v>
      </c>
      <c r="R164" s="12" t="n">
        <v>1289.93887641685</v>
      </c>
      <c r="S164" s="12" t="n">
        <v>237.11421966282</v>
      </c>
      <c r="T164" s="12" t="n">
        <v>61.6485152015023</v>
      </c>
    </row>
    <row r="165" customFormat="false" ht="12.75" hidden="false" customHeight="false" outlineLevel="0" collapsed="false">
      <c r="A165" s="12" t="s">
        <v>162</v>
      </c>
      <c r="B165" s="12" t="n">
        <v>7154.83452430138</v>
      </c>
      <c r="C165" s="12" t="n">
        <v>546.967435957885</v>
      </c>
      <c r="D165" s="12" t="n">
        <v>44.5029032639754</v>
      </c>
      <c r="E165" s="18" t="n">
        <v>0.316722105974533</v>
      </c>
      <c r="F165" s="12" t="n">
        <v>12623.9910872239</v>
      </c>
      <c r="G165" s="19" t="n">
        <v>0.0778186330053251</v>
      </c>
      <c r="H165" s="20" t="n">
        <v>1.45555284368733</v>
      </c>
      <c r="I165" s="19" t="n">
        <v>0.621113533392004</v>
      </c>
      <c r="J165" s="20" t="n">
        <v>3.06781794124162</v>
      </c>
      <c r="K165" s="19" t="n">
        <v>0.0578876767282199</v>
      </c>
      <c r="L165" s="20" t="n">
        <v>2.70053195497438</v>
      </c>
      <c r="M165" s="21" t="n">
        <v>0.474458677654851</v>
      </c>
      <c r="N165" s="12" t="n">
        <v>483.089214290581</v>
      </c>
      <c r="O165" s="12" t="n">
        <v>6.77816903616696</v>
      </c>
      <c r="P165" s="12" t="n">
        <v>490.545036713857</v>
      </c>
      <c r="Q165" s="12" t="n">
        <v>12.0055483417357</v>
      </c>
      <c r="R165" s="12" t="n">
        <v>525.513272986732</v>
      </c>
      <c r="S165" s="12" t="n">
        <v>59.2096909974886</v>
      </c>
      <c r="T165" s="12" t="n">
        <v>91.9271194702589</v>
      </c>
    </row>
    <row r="166" customFormat="false" ht="12.75" hidden="false" customHeight="false" outlineLevel="0" collapsed="false">
      <c r="A166" s="12" t="s">
        <v>163</v>
      </c>
      <c r="B166" s="12" t="n">
        <v>4133.75193135223</v>
      </c>
      <c r="C166" s="12" t="n">
        <v>298.07658960322</v>
      </c>
      <c r="D166" s="12" t="n">
        <v>24.3936511385753</v>
      </c>
      <c r="E166" s="18" t="n">
        <v>0.246928518182434</v>
      </c>
      <c r="F166" s="12" t="n">
        <v>3077.88984638342</v>
      </c>
      <c r="G166" s="19" t="n">
        <v>0.0797876751380895</v>
      </c>
      <c r="H166" s="20" t="n">
        <v>1.53774722261618</v>
      </c>
      <c r="I166" s="19" t="n">
        <v>0.633416675749466</v>
      </c>
      <c r="J166" s="20" t="n">
        <v>3.59986805007823</v>
      </c>
      <c r="K166" s="19" t="n">
        <v>0.0575774473987376</v>
      </c>
      <c r="L166" s="20" t="n">
        <v>3.254901451244</v>
      </c>
      <c r="M166" s="21" t="n">
        <v>0.42716766315442</v>
      </c>
      <c r="N166" s="12" t="n">
        <v>494.855276158097</v>
      </c>
      <c r="O166" s="12" t="n">
        <v>7.32904615600899</v>
      </c>
      <c r="P166" s="12" t="n">
        <v>498.22200448368</v>
      </c>
      <c r="Q166" s="12" t="n">
        <v>14.2744082424006</v>
      </c>
      <c r="R166" s="12" t="n">
        <v>513.719753813803</v>
      </c>
      <c r="S166" s="12" t="n">
        <v>71.5081589259307</v>
      </c>
      <c r="T166" s="12" t="n">
        <v>96.3278660172871</v>
      </c>
    </row>
    <row r="167" customFormat="false" ht="12.75" hidden="false" customHeight="false" outlineLevel="0" collapsed="false">
      <c r="A167" s="12" t="s">
        <v>164</v>
      </c>
      <c r="B167" s="12" t="n">
        <v>9580.36361815438</v>
      </c>
      <c r="C167" s="12" t="n">
        <v>702.654495653577</v>
      </c>
      <c r="D167" s="12" t="n">
        <v>53.1725960567784</v>
      </c>
      <c r="E167" s="18" t="n">
        <v>0.102808025607654</v>
      </c>
      <c r="F167" s="12" t="n">
        <v>16935.51910051</v>
      </c>
      <c r="G167" s="19" t="n">
        <v>0.0789676545183405</v>
      </c>
      <c r="H167" s="20" t="n">
        <v>1.61772290813438</v>
      </c>
      <c r="I167" s="19" t="n">
        <v>0.622572361335572</v>
      </c>
      <c r="J167" s="20" t="n">
        <v>2.43884512655673</v>
      </c>
      <c r="K167" s="19" t="n">
        <v>0.0571793643325297</v>
      </c>
      <c r="L167" s="20" t="n">
        <v>1.8250857908128</v>
      </c>
      <c r="M167" s="21" t="n">
        <v>0.663315144745723</v>
      </c>
      <c r="N167" s="12" t="n">
        <v>489.957831103156</v>
      </c>
      <c r="O167" s="12" t="n">
        <v>7.63695760246736</v>
      </c>
      <c r="P167" s="12" t="n">
        <v>491.458361443478</v>
      </c>
      <c r="Q167" s="12" t="n">
        <v>9.54640524144912</v>
      </c>
      <c r="R167" s="12" t="n">
        <v>498.457745761355</v>
      </c>
      <c r="S167" s="12" t="n">
        <v>40.2009057416406</v>
      </c>
      <c r="T167" s="12" t="n">
        <v>98.2947572325885</v>
      </c>
    </row>
    <row r="168" customFormat="false" ht="12.75" hidden="false" customHeight="false" outlineLevel="0" collapsed="false">
      <c r="A168" s="12" t="s">
        <v>165</v>
      </c>
      <c r="B168" s="12" t="n">
        <v>7136.26755981445</v>
      </c>
      <c r="C168" s="12" t="n">
        <v>490.666361642773</v>
      </c>
      <c r="D168" s="12" t="n">
        <v>35.9618452648808</v>
      </c>
      <c r="E168" s="18" t="n">
        <v>0.224010676794098</v>
      </c>
      <c r="F168" s="12" t="n">
        <v>3018.65937817935</v>
      </c>
      <c r="G168" s="19" t="n">
        <v>0.0708133102262953</v>
      </c>
      <c r="H168" s="20" t="n">
        <v>2.23236285841913</v>
      </c>
      <c r="I168" s="19" t="n">
        <v>0.570905339642931</v>
      </c>
      <c r="J168" s="20" t="n">
        <v>4.32832183950802</v>
      </c>
      <c r="K168" s="19" t="n">
        <v>0.0584719979845662</v>
      </c>
      <c r="L168" s="20" t="n">
        <v>3.70822410524403</v>
      </c>
      <c r="M168" s="21" t="n">
        <v>0.515757132023451</v>
      </c>
      <c r="N168" s="12" t="n">
        <v>441.053748635285</v>
      </c>
      <c r="O168" s="12" t="n">
        <v>9.52368219518911</v>
      </c>
      <c r="P168" s="12" t="n">
        <v>458.59989096401</v>
      </c>
      <c r="Q168" s="12" t="n">
        <v>16.0991116356737</v>
      </c>
      <c r="R168" s="12" t="n">
        <v>547.492568098209</v>
      </c>
      <c r="S168" s="12" t="n">
        <v>81.0002173904087</v>
      </c>
      <c r="T168" s="12" t="n">
        <v>80.5588558338511</v>
      </c>
    </row>
    <row r="169" customFormat="false" ht="12.75" hidden="false" customHeight="false" outlineLevel="0" collapsed="false">
      <c r="A169" s="12" t="s">
        <v>166</v>
      </c>
      <c r="B169" s="12" t="n">
        <v>4550.99097482782</v>
      </c>
      <c r="C169" s="12" t="n">
        <v>338.564869261286</v>
      </c>
      <c r="D169" s="12" t="n">
        <v>28.2867124222357</v>
      </c>
      <c r="E169" s="18" t="n">
        <v>0.307303857655155</v>
      </c>
      <c r="F169" s="12" t="n">
        <v>8070.23678251568</v>
      </c>
      <c r="G169" s="19" t="n">
        <v>0.080001712788783</v>
      </c>
      <c r="H169" s="20" t="n">
        <v>1.51490221878615</v>
      </c>
      <c r="I169" s="19" t="n">
        <v>0.634416678809996</v>
      </c>
      <c r="J169" s="20" t="n">
        <v>3.1775031877275</v>
      </c>
      <c r="K169" s="19" t="n">
        <v>0.057514060807283</v>
      </c>
      <c r="L169" s="20" t="n">
        <v>2.79313404181311</v>
      </c>
      <c r="M169" s="21" t="n">
        <v>0.476758677894381</v>
      </c>
      <c r="N169" s="12" t="n">
        <v>496.132970510301</v>
      </c>
      <c r="O169" s="12" t="n">
        <v>7.23804766201135</v>
      </c>
      <c r="P169" s="12" t="n">
        <v>498.843447551543</v>
      </c>
      <c r="Q169" s="12" t="n">
        <v>12.6014301061898</v>
      </c>
      <c r="R169" s="12" t="n">
        <v>511.299328112982</v>
      </c>
      <c r="S169" s="12" t="n">
        <v>61.3888142595886</v>
      </c>
      <c r="T169" s="12" t="n">
        <v>97.0337614839718</v>
      </c>
    </row>
    <row r="170" customFormat="false" ht="12.75" hidden="false" customHeight="false" outlineLevel="0" collapsed="false">
      <c r="A170" s="12" t="s">
        <v>167</v>
      </c>
      <c r="B170" s="12" t="n">
        <v>4377.05754597982</v>
      </c>
      <c r="C170" s="12" t="n">
        <v>329.017661820233</v>
      </c>
      <c r="D170" s="12" t="n">
        <v>26.7962978180568</v>
      </c>
      <c r="E170" s="18" t="n">
        <v>0.268975446627545</v>
      </c>
      <c r="F170" s="12" t="n">
        <v>2239.01194528523</v>
      </c>
      <c r="G170" s="19" t="n">
        <v>0.0780390288129619</v>
      </c>
      <c r="H170" s="20" t="n">
        <v>1.55045755299839</v>
      </c>
      <c r="I170" s="19" t="n">
        <v>0.653597432861273</v>
      </c>
      <c r="J170" s="20" t="n">
        <v>6.14263416457434</v>
      </c>
      <c r="K170" s="19" t="n">
        <v>0.0607431356388489</v>
      </c>
      <c r="L170" s="20" t="n">
        <v>5.94373921501828</v>
      </c>
      <c r="M170" s="21" t="n">
        <v>0.252409228916832</v>
      </c>
      <c r="N170" s="12" t="n">
        <v>484.407262963403</v>
      </c>
      <c r="O170" s="12" t="n">
        <v>7.23934531186802</v>
      </c>
      <c r="P170" s="12" t="n">
        <v>510.690132436145</v>
      </c>
      <c r="Q170" s="12" t="n">
        <v>24.9569441339997</v>
      </c>
      <c r="R170" s="12" t="n">
        <v>630.150638871927</v>
      </c>
      <c r="S170" s="12" t="n">
        <v>128.040279604635</v>
      </c>
      <c r="T170" s="12" t="n">
        <v>76.8716610095916</v>
      </c>
    </row>
    <row r="171" customFormat="false" ht="12.75" hidden="false" customHeight="false" outlineLevel="0" collapsed="false">
      <c r="A171" s="12" t="s">
        <v>168</v>
      </c>
      <c r="B171" s="12" t="n">
        <v>58020.9810028076</v>
      </c>
      <c r="C171" s="12" t="n">
        <v>1390.73624751213</v>
      </c>
      <c r="D171" s="12" t="n">
        <v>182.585451944734</v>
      </c>
      <c r="E171" s="18" t="n">
        <v>0.12705074801528</v>
      </c>
      <c r="F171" s="12" t="n">
        <v>10039.2327359768</v>
      </c>
      <c r="G171" s="19" t="n">
        <v>0.127261281626977</v>
      </c>
      <c r="H171" s="20" t="n">
        <v>2.14285801596454</v>
      </c>
      <c r="I171" s="19" t="n">
        <v>1.7476499658006</v>
      </c>
      <c r="J171" s="20" t="n">
        <v>2.73654665771329</v>
      </c>
      <c r="K171" s="19" t="n">
        <v>0.099599437442952</v>
      </c>
      <c r="L171" s="20" t="n">
        <v>1.70201267129782</v>
      </c>
      <c r="M171" s="21" t="n">
        <v>0.783051883995703</v>
      </c>
      <c r="N171" s="12" t="n">
        <v>772.22270018147</v>
      </c>
      <c r="O171" s="12" t="n">
        <v>15.6138192847491</v>
      </c>
      <c r="P171" s="12" t="n">
        <v>1026.29434781443</v>
      </c>
      <c r="Q171" s="12" t="n">
        <v>17.8292532953155</v>
      </c>
      <c r="R171" s="12" t="n">
        <v>1616.61368823475</v>
      </c>
      <c r="S171" s="12" t="n">
        <v>31.6898883579081</v>
      </c>
      <c r="T171" s="12" t="n">
        <v>47.7679179510531</v>
      </c>
    </row>
    <row r="172" customFormat="false" ht="12.75" hidden="false" customHeight="false" outlineLevel="0" collapsed="false">
      <c r="A172" s="12" t="s">
        <v>169</v>
      </c>
      <c r="B172" s="12" t="n">
        <v>6641.01829467157</v>
      </c>
      <c r="C172" s="12" t="n">
        <v>418.675174683244</v>
      </c>
      <c r="D172" s="12" t="n">
        <v>23.5957405284582</v>
      </c>
      <c r="E172" s="18" t="n">
        <v>0.167877143628245</v>
      </c>
      <c r="F172" s="12" t="n">
        <v>886.080297032079</v>
      </c>
      <c r="G172" s="19" t="n">
        <v>0.0512160909459684</v>
      </c>
      <c r="H172" s="20" t="n">
        <v>2.91886853497751</v>
      </c>
      <c r="I172" s="19" t="n">
        <v>0.42323509762783</v>
      </c>
      <c r="J172" s="20" t="n">
        <v>8.69389122991231</v>
      </c>
      <c r="K172" s="19" t="n">
        <v>0.0599340978485919</v>
      </c>
      <c r="L172" s="20" t="n">
        <v>8.18925828100839</v>
      </c>
      <c r="M172" s="21" t="n">
        <v>0.3357378713153</v>
      </c>
      <c r="N172" s="12" t="n">
        <v>321.98340594707</v>
      </c>
      <c r="O172" s="12" t="n">
        <v>9.17394550050324</v>
      </c>
      <c r="P172" s="12" t="n">
        <v>358.361697852967</v>
      </c>
      <c r="Q172" s="12" t="n">
        <v>26.5965061438523</v>
      </c>
      <c r="R172" s="12" t="n">
        <v>601.196173057564</v>
      </c>
      <c r="S172" s="12" t="n">
        <v>177.268691555639</v>
      </c>
      <c r="T172" s="12" t="n">
        <v>53.5571283345878</v>
      </c>
    </row>
    <row r="173" customFormat="false" ht="12.75" hidden="false" customHeight="false" outlineLevel="0" collapsed="false">
      <c r="A173" s="12" t="s">
        <v>170</v>
      </c>
      <c r="B173" s="12" t="n">
        <v>1546.48115234375</v>
      </c>
      <c r="C173" s="12" t="n">
        <v>109.979000366804</v>
      </c>
      <c r="D173" s="12" t="n">
        <v>11.4154575003822</v>
      </c>
      <c r="E173" s="18" t="n">
        <v>0.233565189669246</v>
      </c>
      <c r="F173" s="12" t="n">
        <v>2708.22578470866</v>
      </c>
      <c r="G173" s="19" t="n">
        <v>0.102932426123801</v>
      </c>
      <c r="H173" s="20" t="n">
        <v>2.59540583944158</v>
      </c>
      <c r="I173" s="19" t="n">
        <v>0.830319972116671</v>
      </c>
      <c r="J173" s="20" t="n">
        <v>6.6230593940469</v>
      </c>
      <c r="K173" s="19" t="n">
        <v>0.0585048675365569</v>
      </c>
      <c r="L173" s="20" t="n">
        <v>6.0933393361658</v>
      </c>
      <c r="M173" s="21" t="n">
        <v>0.391874160418136</v>
      </c>
      <c r="N173" s="12" t="n">
        <v>631.571150239992</v>
      </c>
      <c r="O173" s="12" t="n">
        <v>15.6333946355202</v>
      </c>
      <c r="P173" s="12" t="n">
        <v>613.789713885728</v>
      </c>
      <c r="Q173" s="12" t="n">
        <v>30.9752249642924</v>
      </c>
      <c r="R173" s="12" t="n">
        <v>548.720003972955</v>
      </c>
      <c r="S173" s="12" t="n">
        <v>133.071532867429</v>
      </c>
      <c r="T173" s="12" t="n">
        <v>115.09898412071</v>
      </c>
    </row>
    <row r="174" customFormat="false" ht="12.75" hidden="false" customHeight="false" outlineLevel="0" collapsed="false">
      <c r="A174" s="12" t="s">
        <v>171</v>
      </c>
      <c r="B174" s="12" t="n">
        <v>6560.4533488953</v>
      </c>
      <c r="C174" s="12" t="n">
        <v>512.419719567658</v>
      </c>
      <c r="D174" s="12" t="n">
        <v>43.5996515160801</v>
      </c>
      <c r="E174" s="18" t="n">
        <v>0.191277308787409</v>
      </c>
      <c r="F174" s="12" t="n">
        <v>11552.4204829995</v>
      </c>
      <c r="G174" s="19" t="n">
        <v>0.0853211531476305</v>
      </c>
      <c r="H174" s="20" t="n">
        <v>1.34495705487308</v>
      </c>
      <c r="I174" s="19" t="n">
        <v>0.681802942562393</v>
      </c>
      <c r="J174" s="20" t="n">
        <v>3.49642355245375</v>
      </c>
      <c r="K174" s="19" t="n">
        <v>0.0579563304585393</v>
      </c>
      <c r="L174" s="20" t="n">
        <v>3.22739340315066</v>
      </c>
      <c r="M174" s="21" t="n">
        <v>0.384666512708166</v>
      </c>
      <c r="N174" s="12" t="n">
        <v>527.80620067292</v>
      </c>
      <c r="O174" s="12" t="n">
        <v>6.81953507222374</v>
      </c>
      <c r="P174" s="12" t="n">
        <v>527.863530553626</v>
      </c>
      <c r="Q174" s="12" t="n">
        <v>14.4955266811749</v>
      </c>
      <c r="R174" s="12" t="n">
        <v>528.11144514952</v>
      </c>
      <c r="S174" s="12" t="n">
        <v>70.7299059520958</v>
      </c>
      <c r="T174" s="12" t="n">
        <v>99.9422007458079</v>
      </c>
    </row>
    <row r="175" customFormat="false" ht="12.75" hidden="false" customHeight="false" outlineLevel="0" collapsed="false">
      <c r="A175" s="12" t="s">
        <v>172</v>
      </c>
      <c r="B175" s="12" t="n">
        <v>2059.06612159773</v>
      </c>
      <c r="C175" s="12" t="n">
        <v>180.313433655414</v>
      </c>
      <c r="D175" s="12" t="n">
        <v>15.2693242406574</v>
      </c>
      <c r="E175" s="18" t="n">
        <v>0.277043242867557</v>
      </c>
      <c r="F175" s="12" t="n">
        <v>3753.85712633635</v>
      </c>
      <c r="G175" s="19" t="n">
        <v>0.0806410479530863</v>
      </c>
      <c r="H175" s="20" t="n">
        <v>2.02151367812064</v>
      </c>
      <c r="I175" s="19" t="n">
        <v>0.621105307303127</v>
      </c>
      <c r="J175" s="20" t="n">
        <v>5.80569411351114</v>
      </c>
      <c r="K175" s="19" t="n">
        <v>0.0558608838050552</v>
      </c>
      <c r="L175" s="20" t="n">
        <v>5.44238611170036</v>
      </c>
      <c r="M175" s="21" t="n">
        <v>0.348195002801841</v>
      </c>
      <c r="N175" s="12" t="n">
        <v>499.947964331084</v>
      </c>
      <c r="O175" s="12" t="n">
        <v>9.73189399705132</v>
      </c>
      <c r="P175" s="12" t="n">
        <v>490.539884297163</v>
      </c>
      <c r="Q175" s="12" t="n">
        <v>22.8409213539887</v>
      </c>
      <c r="R175" s="12" t="n">
        <v>446.843350092739</v>
      </c>
      <c r="S175" s="12" t="n">
        <v>120.950600150299</v>
      </c>
      <c r="T175" s="12" t="n">
        <v>111.884391751007</v>
      </c>
    </row>
    <row r="176" customFormat="false" ht="12.75" hidden="false" customHeight="false" outlineLevel="0" collapsed="false">
      <c r="A176" s="12" t="s">
        <v>173</v>
      </c>
      <c r="B176" s="12" t="n">
        <v>15555.6204974972</v>
      </c>
      <c r="C176" s="12" t="n">
        <v>1207.64273080194</v>
      </c>
      <c r="D176" s="12" t="n">
        <v>107.971087707237</v>
      </c>
      <c r="E176" s="18" t="n">
        <v>0.160336922522008</v>
      </c>
      <c r="F176" s="12" t="n">
        <v>26517.4013616194</v>
      </c>
      <c r="G176" s="19" t="n">
        <v>0.0906327217313113</v>
      </c>
      <c r="H176" s="20" t="n">
        <v>1.30230437238481</v>
      </c>
      <c r="I176" s="19" t="n">
        <v>0.747709407609666</v>
      </c>
      <c r="J176" s="20" t="n">
        <v>2.15181311938097</v>
      </c>
      <c r="K176" s="19" t="n">
        <v>0.0598337948420839</v>
      </c>
      <c r="L176" s="20" t="n">
        <v>1.71298074198382</v>
      </c>
      <c r="M176" s="21" t="n">
        <v>0.605212581267028</v>
      </c>
      <c r="N176" s="12" t="n">
        <v>559.278043391255</v>
      </c>
      <c r="O176" s="12" t="n">
        <v>6.98027145007609</v>
      </c>
      <c r="P176" s="12" t="n">
        <v>566.894471876172</v>
      </c>
      <c r="Q176" s="12" t="n">
        <v>9.39084858001604</v>
      </c>
      <c r="R176" s="12" t="n">
        <v>597.569377019174</v>
      </c>
      <c r="S176" s="12" t="n">
        <v>37.1025744442377</v>
      </c>
      <c r="T176" s="12" t="n">
        <v>93.5921526268757</v>
      </c>
    </row>
    <row r="177" customFormat="false" ht="12.75" hidden="false" customHeight="false" outlineLevel="0" collapsed="false">
      <c r="A177" s="12" t="s">
        <v>174</v>
      </c>
      <c r="B177" s="12" t="n">
        <v>7174.81539238824</v>
      </c>
      <c r="C177" s="12" t="n">
        <v>528.612836220595</v>
      </c>
      <c r="D177" s="12" t="n">
        <v>57.4907061818762</v>
      </c>
      <c r="E177" s="18" t="n">
        <v>0.453512339643567</v>
      </c>
      <c r="F177" s="12" t="n">
        <v>10063.7456107439</v>
      </c>
      <c r="G177" s="19" t="n">
        <v>0.0984532633167215</v>
      </c>
      <c r="H177" s="20" t="n">
        <v>1.57203971151157</v>
      </c>
      <c r="I177" s="19" t="n">
        <v>0.830137330255314</v>
      </c>
      <c r="J177" s="20" t="n">
        <v>3.41007278729908</v>
      </c>
      <c r="K177" s="19" t="n">
        <v>0.0611531107161776</v>
      </c>
      <c r="L177" s="20" t="n">
        <v>3.02610104922297</v>
      </c>
      <c r="M177" s="21" t="n">
        <v>0.460998872917517</v>
      </c>
      <c r="N177" s="12" t="n">
        <v>605.338056576206</v>
      </c>
      <c r="O177" s="12" t="n">
        <v>9.08942460172625</v>
      </c>
      <c r="P177" s="12" t="n">
        <v>613.688386955418</v>
      </c>
      <c r="Q177" s="12" t="n">
        <v>15.8285260434058</v>
      </c>
      <c r="R177" s="12" t="n">
        <v>644.623780935051</v>
      </c>
      <c r="S177" s="12" t="n">
        <v>65.0317558389163</v>
      </c>
      <c r="T177" s="12" t="n">
        <v>93.9056352680846</v>
      </c>
    </row>
    <row r="178" customFormat="false" ht="12.75" hidden="false" customHeight="false" outlineLevel="0" collapsed="false">
      <c r="A178" s="12" t="s">
        <v>175</v>
      </c>
      <c r="B178" s="12" t="n">
        <v>4677.1325700548</v>
      </c>
      <c r="C178" s="12" t="n">
        <v>458.227706693076</v>
      </c>
      <c r="D178" s="12" t="n">
        <v>39.4609599507725</v>
      </c>
      <c r="E178" s="18" t="n">
        <v>0.411533644445662</v>
      </c>
      <c r="F178" s="12" t="n">
        <v>8233.51231056496</v>
      </c>
      <c r="G178" s="19" t="n">
        <v>0.0794010019877676</v>
      </c>
      <c r="H178" s="20" t="n">
        <v>1.46481378561403</v>
      </c>
      <c r="I178" s="19" t="n">
        <v>0.632392510678288</v>
      </c>
      <c r="J178" s="20" t="n">
        <v>3.23139433926503</v>
      </c>
      <c r="K178" s="19" t="n">
        <v>0.0577642927469829</v>
      </c>
      <c r="L178" s="20" t="n">
        <v>2.88031768201169</v>
      </c>
      <c r="M178" s="21" t="n">
        <v>0.453307034618127</v>
      </c>
      <c r="N178" s="12" t="n">
        <v>492.546394740617</v>
      </c>
      <c r="O178" s="12" t="n">
        <v>6.94988912068806</v>
      </c>
      <c r="P178" s="12" t="n">
        <v>497.585151666053</v>
      </c>
      <c r="Q178" s="12" t="n">
        <v>12.7912986212722</v>
      </c>
      <c r="R178" s="12" t="n">
        <v>520.833199478246</v>
      </c>
      <c r="S178" s="12" t="n">
        <v>63.201958216791</v>
      </c>
      <c r="T178" s="12" t="n">
        <v>94.5689320945813</v>
      </c>
    </row>
    <row r="179" customFormat="false" ht="12.75" hidden="false" customHeight="false" outlineLevel="0" collapsed="false">
      <c r="A179" s="12" t="s">
        <v>176</v>
      </c>
      <c r="B179" s="12" t="n">
        <v>5625.76584685795</v>
      </c>
      <c r="C179" s="12" t="n">
        <v>559.640364219851</v>
      </c>
      <c r="D179" s="12" t="n">
        <v>49.9127742996724</v>
      </c>
      <c r="E179" s="18" t="n">
        <v>0.439082079852917</v>
      </c>
      <c r="F179" s="12" t="n">
        <v>4781.57277833786</v>
      </c>
      <c r="G179" s="19" t="n">
        <v>0.0814712491569676</v>
      </c>
      <c r="H179" s="20" t="n">
        <v>1.37871256307691</v>
      </c>
      <c r="I179" s="19" t="n">
        <v>0.643597283167489</v>
      </c>
      <c r="J179" s="20" t="n">
        <v>2.81793403578551</v>
      </c>
      <c r="K179" s="19" t="n">
        <v>0.057293921966336</v>
      </c>
      <c r="L179" s="20" t="n">
        <v>2.45762159382853</v>
      </c>
      <c r="M179" s="21" t="n">
        <v>0.489263604317335</v>
      </c>
      <c r="N179" s="12" t="n">
        <v>504.898513000439</v>
      </c>
      <c r="O179" s="12" t="n">
        <v>6.69895360323926</v>
      </c>
      <c r="P179" s="12" t="n">
        <v>504.530948925265</v>
      </c>
      <c r="Q179" s="12" t="n">
        <v>11.2664399217891</v>
      </c>
      <c r="R179" s="12" t="n">
        <v>502.864699649644</v>
      </c>
      <c r="S179" s="12" t="n">
        <v>54.0928043797323</v>
      </c>
      <c r="T179" s="12" t="n">
        <v>100.404445440734</v>
      </c>
    </row>
    <row r="180" customFormat="false" ht="12.75" hidden="false" customHeight="false" outlineLevel="0" collapsed="false">
      <c r="A180" s="12" t="s">
        <v>177</v>
      </c>
      <c r="B180" s="12" t="n">
        <v>6940.22775510758</v>
      </c>
      <c r="C180" s="12" t="n">
        <v>689.374878705283</v>
      </c>
      <c r="D180" s="12" t="n">
        <v>60.4269232655822</v>
      </c>
      <c r="E180" s="18" t="n">
        <v>0.400500998073104</v>
      </c>
      <c r="F180" s="12" t="n">
        <v>3627.13624033714</v>
      </c>
      <c r="G180" s="19" t="n">
        <v>0.0808572129497863</v>
      </c>
      <c r="H180" s="20" t="n">
        <v>1.50666511654406</v>
      </c>
      <c r="I180" s="19" t="n">
        <v>0.639937671655759</v>
      </c>
      <c r="J180" s="20" t="n">
        <v>2.57572384690424</v>
      </c>
      <c r="K180" s="19" t="n">
        <v>0.0574007589227693</v>
      </c>
      <c r="L180" s="20" t="n">
        <v>2.08909395722176</v>
      </c>
      <c r="M180" s="21" t="n">
        <v>0.584948234398232</v>
      </c>
      <c r="N180" s="12" t="n">
        <v>501.23733766092</v>
      </c>
      <c r="O180" s="12" t="n">
        <v>7.26993027554244</v>
      </c>
      <c r="P180" s="12" t="n">
        <v>502.267590014666</v>
      </c>
      <c r="Q180" s="12" t="n">
        <v>10.2572582181995</v>
      </c>
      <c r="R180" s="12" t="n">
        <v>506.963722810153</v>
      </c>
      <c r="S180" s="12" t="n">
        <v>45.9491620123484</v>
      </c>
      <c r="T180" s="12" t="n">
        <v>98.8704546515695</v>
      </c>
    </row>
    <row r="181" customFormat="false" ht="12.75" hidden="false" customHeight="false" outlineLevel="0" collapsed="false">
      <c r="A181" s="12" t="s">
        <v>178</v>
      </c>
      <c r="B181" s="12" t="n">
        <v>3928.01804652359</v>
      </c>
      <c r="C181" s="12" t="n">
        <v>281.089070700351</v>
      </c>
      <c r="D181" s="12" t="n">
        <v>23.5232962202695</v>
      </c>
      <c r="E181" s="18" t="n">
        <v>0.27209654119995</v>
      </c>
      <c r="F181" s="12" t="n">
        <v>2818.17496937076</v>
      </c>
      <c r="G181" s="19" t="n">
        <v>0.0808373778255069</v>
      </c>
      <c r="H181" s="20" t="n">
        <v>1.66768736670187</v>
      </c>
      <c r="I181" s="19" t="n">
        <v>0.640623395554314</v>
      </c>
      <c r="J181" s="20" t="n">
        <v>3.71367758234146</v>
      </c>
      <c r="K181" s="19" t="n">
        <v>0.0574763661449616</v>
      </c>
      <c r="L181" s="20" t="n">
        <v>3.31816516052599</v>
      </c>
      <c r="M181" s="21" t="n">
        <v>0.44906627722119</v>
      </c>
      <c r="N181" s="12" t="n">
        <v>501.119036558621</v>
      </c>
      <c r="O181" s="12" t="n">
        <v>8.0455491561973</v>
      </c>
      <c r="P181" s="12" t="n">
        <v>502.692073767098</v>
      </c>
      <c r="Q181" s="12" t="n">
        <v>14.8318746860911</v>
      </c>
      <c r="R181" s="12" t="n">
        <v>509.858211354071</v>
      </c>
      <c r="S181" s="12" t="n">
        <v>72.9461732014849</v>
      </c>
      <c r="T181" s="12" t="n">
        <v>98.2859597823794</v>
      </c>
    </row>
    <row r="182" customFormat="false" ht="12.75" hidden="false" customHeight="false" outlineLevel="0" collapsed="false">
      <c r="A182" s="12" t="s">
        <v>179</v>
      </c>
      <c r="B182" s="12" t="n">
        <v>4942.14821480146</v>
      </c>
      <c r="C182" s="12" t="n">
        <v>341.041005753144</v>
      </c>
      <c r="D182" s="12" t="n">
        <v>29.5088101438617</v>
      </c>
      <c r="E182" s="18" t="n">
        <v>0.224167039688337</v>
      </c>
      <c r="F182" s="12" t="n">
        <v>8679.34078562618</v>
      </c>
      <c r="G182" s="19" t="n">
        <v>0.0851183824195739</v>
      </c>
      <c r="H182" s="20" t="n">
        <v>1.70707178666922</v>
      </c>
      <c r="I182" s="19" t="n">
        <v>0.681117064324348</v>
      </c>
      <c r="J182" s="20" t="n">
        <v>3.41697083141942</v>
      </c>
      <c r="K182" s="19" t="n">
        <v>0.0580359535593867</v>
      </c>
      <c r="L182" s="20" t="n">
        <v>2.95999925302847</v>
      </c>
      <c r="M182" s="21" t="n">
        <v>0.499586291744871</v>
      </c>
      <c r="N182" s="12" t="n">
        <v>526.601703538174</v>
      </c>
      <c r="O182" s="12" t="n">
        <v>8.63787998034422</v>
      </c>
      <c r="P182" s="12" t="n">
        <v>527.449349337457</v>
      </c>
      <c r="Q182" s="12" t="n">
        <v>14.1552871470989</v>
      </c>
      <c r="R182" s="12" t="n">
        <v>531.119459882851</v>
      </c>
      <c r="S182" s="12" t="n">
        <v>64.8366070163965</v>
      </c>
      <c r="T182" s="12" t="n">
        <v>99.1493897915785</v>
      </c>
    </row>
    <row r="183" customFormat="false" ht="12.75" hidden="false" customHeight="false" outlineLevel="0" collapsed="false">
      <c r="A183" s="12" t="s">
        <v>180</v>
      </c>
      <c r="B183" s="12" t="n">
        <v>3535.3280520969</v>
      </c>
      <c r="C183" s="12" t="n">
        <v>261.523984696227</v>
      </c>
      <c r="D183" s="12" t="n">
        <v>21.3516078775332</v>
      </c>
      <c r="E183" s="18" t="n">
        <v>0.279168218197393</v>
      </c>
      <c r="F183" s="12" t="n">
        <v>5985.25538160536</v>
      </c>
      <c r="G183" s="19" t="n">
        <v>0.077837399505108</v>
      </c>
      <c r="H183" s="20" t="n">
        <v>1.82992835364345</v>
      </c>
      <c r="I183" s="19" t="n">
        <v>0.646971218347573</v>
      </c>
      <c r="J183" s="20" t="n">
        <v>4.8219832522651</v>
      </c>
      <c r="K183" s="19" t="n">
        <v>0.0602830709340178</v>
      </c>
      <c r="L183" s="20" t="n">
        <v>4.4612649221557</v>
      </c>
      <c r="M183" s="21" t="n">
        <v>0.379497036366489</v>
      </c>
      <c r="N183" s="12" t="n">
        <v>483.201455416741</v>
      </c>
      <c r="O183" s="12" t="n">
        <v>8.52460923876703</v>
      </c>
      <c r="P183" s="12" t="n">
        <v>506.613165298277</v>
      </c>
      <c r="Q183" s="12" t="n">
        <v>19.4178252534293</v>
      </c>
      <c r="R183" s="12" t="n">
        <v>613.750330888473</v>
      </c>
      <c r="S183" s="12" t="n">
        <v>96.3680339782724</v>
      </c>
      <c r="T183" s="12" t="n">
        <v>78.7293189263544</v>
      </c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</row>
    <row r="185" customFormat="false" ht="14.25" hidden="false" customHeight="false" outlineLevel="0" collapsed="false">
      <c r="A185" s="23" t="s">
        <v>182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</row>
    <row r="186" customFormat="false" ht="14.25" hidden="false" customHeight="false" outlineLevel="0" collapsed="false">
      <c r="A186" s="23" t="s">
        <v>183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</row>
    <row r="187" customFormat="false" ht="14.25" hidden="false" customHeight="false" outlineLevel="0" collapsed="false">
      <c r="A187" s="24" t="s">
        <v>184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</row>
    <row r="188" customFormat="false" ht="14.25" hidden="false" customHeight="false" outlineLevel="0" collapsed="false">
      <c r="A188" s="25" t="s">
        <v>185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</row>
    <row r="189" customFormat="false" ht="12.75" hidden="false" customHeight="false" outlineLevel="0" collapsed="false">
      <c r="A189" s="25" t="s">
        <v>186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</row>
    <row r="190" customFormat="false" ht="14.25" hidden="false" customHeight="false" outlineLevel="0" collapsed="false">
      <c r="A190" s="23" t="s">
        <v>187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</row>
  </sheetData>
  <conditionalFormatting sqref="T1:T3 T122:T123">
    <cfRule type="cellIs" priority="2" operator="between" aboveAverage="0" equalAverage="0" bottom="0" percent="0" rank="0" text="" dxfId="0">
      <formula>90</formula>
      <formula>110</formula>
    </cfRule>
  </conditionalFormatting>
  <conditionalFormatting sqref="T4:T121">
    <cfRule type="cellIs" priority="3" operator="between" aboveAverage="0" equalAverage="0" bottom="0" percent="0" rank="0" text="" dxfId="1">
      <formula>90</formula>
      <formula>110</formula>
    </cfRule>
  </conditionalFormatting>
  <conditionalFormatting sqref="T124:T183">
    <cfRule type="cellIs" priority="4" operator="between" aboveAverage="0" equalAverage="0" bottom="0" percent="0" rank="0" text="" dxfId="2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.03880558515506</v>
      </c>
      <c r="D1" s="0" t="n">
        <v>0.0639768544988231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1.09586885019037</v>
      </c>
      <c r="J1" s="0" t="n">
        <v>0.0650238975884762</v>
      </c>
      <c r="K1" s="0" t="n">
        <v>1.11692193280679</v>
      </c>
      <c r="L1" s="0" t="n">
        <v>0.0815336157252784</v>
      </c>
      <c r="M1" s="0" t="n">
        <v>0.866020552396436</v>
      </c>
      <c r="N1" s="0" t="n">
        <v>0.0717385955217404</v>
      </c>
      <c r="O1" s="0" t="n">
        <v>1.80618195281699</v>
      </c>
      <c r="P1" s="0" t="n">
        <v>0.129878028181043</v>
      </c>
      <c r="Q1" s="0" t="n">
        <v>0.468268246936359</v>
      </c>
      <c r="R1" s="0" t="n">
        <v>0.0518312595191128</v>
      </c>
      <c r="S1" s="0" t="n">
        <v>0.769912824752541</v>
      </c>
      <c r="T1" s="0" t="n">
        <v>0.0808396511341994</v>
      </c>
      <c r="U1" s="0" t="n">
        <v>0.797946006421537</v>
      </c>
      <c r="V1" s="0" t="n">
        <v>0.0815109129145227</v>
      </c>
      <c r="W1" s="0" t="n">
        <v>1.74619928558503</v>
      </c>
      <c r="X1" s="0" t="n">
        <v>0.13149733089811</v>
      </c>
      <c r="Y1" s="0" t="n">
        <v>0.694770307600471</v>
      </c>
      <c r="Z1" s="0" t="n">
        <v>0.0783915657858759</v>
      </c>
      <c r="AA1" s="0" t="n">
        <v>0.701561737315227</v>
      </c>
      <c r="AB1" s="0" t="n">
        <v>0.079931693207303</v>
      </c>
      <c r="AC1" s="0" t="n">
        <v>0.749685551142619</v>
      </c>
      <c r="AD1" s="0" t="n">
        <v>0.0832766904716102</v>
      </c>
      <c r="AE1" s="0" t="n">
        <v>0.558474979162267</v>
      </c>
      <c r="AF1" s="0" t="n">
        <v>0.0678869485047739</v>
      </c>
      <c r="AG1" s="0" t="n">
        <v>0.702733622949596</v>
      </c>
      <c r="AH1" s="0" t="n">
        <v>0.0784131246865558</v>
      </c>
      <c r="AI1" s="0" t="n">
        <v>0.685152195854306</v>
      </c>
      <c r="AJ1" s="0" t="n">
        <v>0.07850013859064</v>
      </c>
      <c r="AK1" s="0" t="n">
        <v>0.74643531976328</v>
      </c>
      <c r="AL1" s="0" t="n">
        <v>0.0836108039021307</v>
      </c>
      <c r="AM1" s="0" t="n">
        <v>0.641471041370671</v>
      </c>
      <c r="AN1" s="0" t="n">
        <v>0.0763778843247012</v>
      </c>
      <c r="AO1" s="0" t="n">
        <v>0.601147961509308</v>
      </c>
      <c r="AP1" s="0" t="n">
        <v>0.0718141529285917</v>
      </c>
      <c r="AQ1" s="0" t="n">
        <v>0.720869729087106</v>
      </c>
      <c r="AR1" s="0" t="n">
        <v>0.0831866311122367</v>
      </c>
      <c r="AS1" s="0" t="n">
        <v>0.684482983569473</v>
      </c>
      <c r="AT1" s="0" t="n">
        <v>0.0807247578600187</v>
      </c>
      <c r="AU1" s="0" t="n">
        <v>0.672092024085247</v>
      </c>
      <c r="AV1" s="0" t="n">
        <v>0.0804195284471199</v>
      </c>
      <c r="AW1" s="0" t="n">
        <v>0.645024747268074</v>
      </c>
      <c r="AX1" s="0" t="n">
        <v>0.0791461204559277</v>
      </c>
      <c r="AY1" s="0" t="n">
        <v>0.779514355335804</v>
      </c>
      <c r="AZ1" s="0" t="n">
        <v>0.091608997484901</v>
      </c>
      <c r="BA1" s="0" t="n">
        <v>0.667744520178121</v>
      </c>
      <c r="BB1" s="0" t="n">
        <v>0.0804263729944178</v>
      </c>
      <c r="BC1" s="0" t="n">
        <v>0.696969818889183</v>
      </c>
      <c r="BD1" s="0" t="n">
        <v>0.082716555911011</v>
      </c>
      <c r="BE1" s="0" t="n">
        <v>0.644433965945109</v>
      </c>
      <c r="BF1" s="0" t="n">
        <v>0.0784781649732095</v>
      </c>
      <c r="BG1" s="0" t="n">
        <v>0.630331647887122</v>
      </c>
      <c r="BH1" s="0" t="n">
        <v>0.0772511651765746</v>
      </c>
      <c r="BI1" s="0" t="n">
        <v>0.694120563968226</v>
      </c>
      <c r="BJ1" s="0" t="n">
        <v>0.0840420138811027</v>
      </c>
      <c r="BK1" s="0" t="n">
        <v>0.767400618942075</v>
      </c>
      <c r="BL1" s="0" t="n">
        <v>0.0915099674513679</v>
      </c>
      <c r="BM1" s="0" t="n">
        <v>0.639240272828585</v>
      </c>
      <c r="BN1" s="0" t="n">
        <v>0.0770309392428177</v>
      </c>
      <c r="BO1" s="0" t="n">
        <v>0.864783064394698</v>
      </c>
      <c r="BP1" s="0" t="n">
        <v>0.0993285544590336</v>
      </c>
      <c r="BQ1" s="0" t="n">
        <v>0.659979497083714</v>
      </c>
      <c r="BR1" s="0" t="n">
        <v>0.0799676660430477</v>
      </c>
      <c r="BS1" s="0" t="n">
        <v>0.657402459652387</v>
      </c>
      <c r="BT1" s="0" t="n">
        <v>0.0800479292328151</v>
      </c>
      <c r="BU1" s="0" t="n">
        <v>0.643611939967878</v>
      </c>
      <c r="BV1" s="0" t="n">
        <v>0.0791975780580598</v>
      </c>
      <c r="BW1" s="0" t="n">
        <v>0.64789335442922</v>
      </c>
      <c r="BX1" s="0" t="n">
        <v>0.0792876716738992</v>
      </c>
      <c r="BY1" s="0" t="n">
        <v>0.651386954344147</v>
      </c>
      <c r="BZ1" s="0" t="n">
        <v>0.0804834982030304</v>
      </c>
      <c r="CA1" s="0" t="n">
        <v>0.652488025526845</v>
      </c>
      <c r="CB1" s="0" t="n">
        <v>0.0800702363845424</v>
      </c>
      <c r="CC1" s="0" t="n">
        <v>0.661328915262144</v>
      </c>
      <c r="CD1" s="0" t="n">
        <v>0.0790033440215914</v>
      </c>
      <c r="CE1" s="0" t="n">
        <v>0.651661797401853</v>
      </c>
      <c r="CF1" s="0" t="n">
        <v>0.0800712700379823</v>
      </c>
      <c r="CG1" s="0" t="n">
        <v>14.8317107271551</v>
      </c>
      <c r="CH1" s="0" t="n">
        <v>0.535466672091085</v>
      </c>
      <c r="CI1" s="0" t="n">
        <v>0.640430577659775</v>
      </c>
      <c r="CJ1" s="0" t="n">
        <v>0.0793463076844733</v>
      </c>
      <c r="CK1" s="0" t="n">
        <v>0.64432292498389</v>
      </c>
      <c r="CL1" s="0" t="n">
        <v>0.0800300121286104</v>
      </c>
      <c r="CM1" s="0" t="n">
        <v>0.661323621222177</v>
      </c>
      <c r="CN1" s="0" t="n">
        <v>0.0804306351935475</v>
      </c>
      <c r="CO1" s="0" t="n">
        <v>0.646413235846065</v>
      </c>
      <c r="CP1" s="0" t="n">
        <v>0.0790010905338911</v>
      </c>
      <c r="CQ1" s="0" t="n">
        <v>0.65908823749787</v>
      </c>
      <c r="CR1" s="0" t="n">
        <v>0.0807108530435685</v>
      </c>
      <c r="CS1" s="0" t="n">
        <v>0.620875980173703</v>
      </c>
      <c r="CT1" s="0" t="n">
        <v>0.0781092943200503</v>
      </c>
      <c r="CU1" s="0" t="n">
        <v>0.669740161171466</v>
      </c>
      <c r="CV1" s="0" t="n">
        <v>0.0815802044176408</v>
      </c>
      <c r="CW1" s="0" t="n">
        <v>0.641155021066535</v>
      </c>
      <c r="CX1" s="0" t="n">
        <v>0.0800088368066987</v>
      </c>
      <c r="CY1" s="0" t="n">
        <v>0.660110742487558</v>
      </c>
      <c r="CZ1" s="0" t="n">
        <v>0.0817324959162574</v>
      </c>
      <c r="DA1" s="0" t="n">
        <v>0.709600928975225</v>
      </c>
      <c r="DB1" s="0" t="n">
        <v>0.0860094127111033</v>
      </c>
      <c r="DC1" s="0" t="n">
        <v>0.660592137158549</v>
      </c>
      <c r="DD1" s="0" t="n">
        <v>0.0809508917300349</v>
      </c>
      <c r="DE1" s="0" t="n">
        <v>0.710978506684944</v>
      </c>
      <c r="DF1" s="0" t="n">
        <v>0.08586246042007</v>
      </c>
      <c r="DG1" s="0" t="n">
        <v>0.68277824931393</v>
      </c>
      <c r="DH1" s="0" t="n">
        <v>0.0835814061256695</v>
      </c>
      <c r="DI1" s="0" t="n">
        <v>0.665793601357938</v>
      </c>
      <c r="DJ1" s="0" t="n">
        <v>0.0821458156137044</v>
      </c>
      <c r="DK1" s="0" t="n">
        <v>0.663560244367473</v>
      </c>
      <c r="DL1" s="0" t="n">
        <v>0.0813398333447484</v>
      </c>
      <c r="DM1" s="0" t="n">
        <v>0.658231326736429</v>
      </c>
      <c r="DN1" s="0" t="n">
        <v>0.0816916664726801</v>
      </c>
      <c r="DO1" s="0" t="n">
        <v>0.648595402404087</v>
      </c>
      <c r="DP1" s="0" t="n">
        <v>0.0805758395895343</v>
      </c>
      <c r="DQ1" s="0" t="n">
        <v>0.665237529376876</v>
      </c>
      <c r="DR1" s="0" t="n">
        <v>0.0813369887072555</v>
      </c>
      <c r="DS1" s="0" t="n">
        <v>0.897623910391974</v>
      </c>
      <c r="DT1" s="0" t="n">
        <v>0.104216259139088</v>
      </c>
      <c r="DU1" s="0" t="n">
        <v>0.65044357519527</v>
      </c>
      <c r="DV1" s="0" t="n">
        <v>0.0822585516989709</v>
      </c>
      <c r="DW1" s="0" t="n">
        <v>0.612041482788827</v>
      </c>
      <c r="DX1" s="0" t="n">
        <v>0.0782710916400618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1.06350929734034</v>
      </c>
      <c r="D2" s="0" t="n">
        <v>0.0808596959216684</v>
      </c>
      <c r="E2" s="0" t="n">
        <v>0.106865718976867</v>
      </c>
      <c r="F2" s="0" t="n">
        <v>0.016121055530409</v>
      </c>
      <c r="G2" s="0" t="n">
        <v>0.482811577311</v>
      </c>
      <c r="H2" s="0" t="n">
        <v>0.0640155441752452</v>
      </c>
      <c r="I2" s="0" t="n">
        <v>1.0947666452279</v>
      </c>
      <c r="J2" s="0" t="n">
        <v>0.0653171684874667</v>
      </c>
      <c r="K2" s="0" t="n">
        <v>1.11589190684691</v>
      </c>
      <c r="L2" s="0" t="n">
        <v>0.0818152751737718</v>
      </c>
      <c r="M2" s="0" t="n">
        <v>0.864776037532451</v>
      </c>
      <c r="N2" s="0" t="n">
        <v>0.0720056423015028</v>
      </c>
      <c r="O2" s="0" t="n">
        <v>1.80503920853463</v>
      </c>
      <c r="P2" s="0" t="n">
        <v>0.130231909921757</v>
      </c>
      <c r="Q2" s="0" t="n">
        <v>0.467398355573159</v>
      </c>
      <c r="R2" s="0" t="n">
        <v>0.0521555965540644</v>
      </c>
      <c r="S2" s="0" t="n">
        <v>0.769356913581676</v>
      </c>
      <c r="T2" s="0" t="n">
        <v>0.0810767972876925</v>
      </c>
      <c r="U2" s="0" t="n">
        <v>0.796923352182455</v>
      </c>
      <c r="V2" s="0" t="n">
        <v>0.081805887862092</v>
      </c>
      <c r="W2" s="0" t="n">
        <v>1.74182499078951</v>
      </c>
      <c r="X2" s="0" t="n">
        <v>0.131884094376912</v>
      </c>
      <c r="Y2" s="0" t="n">
        <v>0.694301379091134</v>
      </c>
      <c r="Z2" s="0" t="n">
        <v>0.078616829381209</v>
      </c>
      <c r="AA2" s="0" t="n">
        <v>0.701046703791817</v>
      </c>
      <c r="AB2" s="0" t="n">
        <v>0.0801478683466742</v>
      </c>
      <c r="AC2" s="0" t="n">
        <v>0.748889436713602</v>
      </c>
      <c r="AD2" s="0" t="n">
        <v>0.0836131440051741</v>
      </c>
      <c r="AE2" s="0" t="n">
        <v>0.558051960490685</v>
      </c>
      <c r="AF2" s="0" t="n">
        <v>0.0681096984977962</v>
      </c>
      <c r="AG2" s="0" t="n">
        <v>0.701787356669804</v>
      </c>
      <c r="AH2" s="0" t="n">
        <v>0.0786854636251103</v>
      </c>
      <c r="AI2" s="0" t="n">
        <v>0.684413099088502</v>
      </c>
      <c r="AJ2" s="0" t="n">
        <v>0.078801958984288</v>
      </c>
      <c r="AK2" s="0" t="n">
        <v>0.745616138006914</v>
      </c>
      <c r="AL2" s="0" t="n">
        <v>0.0838725726019461</v>
      </c>
      <c r="AM2" s="0" t="n">
        <v>0.641090526673317</v>
      </c>
      <c r="AN2" s="0" t="n">
        <v>0.0765779498821017</v>
      </c>
      <c r="AO2" s="0" t="n">
        <v>0.600556168198456</v>
      </c>
      <c r="AP2" s="0" t="n">
        <v>0.0721179377472631</v>
      </c>
      <c r="AQ2" s="0" t="n">
        <v>0.719940765081042</v>
      </c>
      <c r="AR2" s="0" t="n">
        <v>0.0835235875660245</v>
      </c>
      <c r="AS2" s="0" t="n">
        <v>0.683747516197227</v>
      </c>
      <c r="AT2" s="0" t="n">
        <v>0.0810266387999369</v>
      </c>
      <c r="AU2" s="0" t="n">
        <v>0.671520703172964</v>
      </c>
      <c r="AV2" s="0" t="n">
        <v>0.0806833861023384</v>
      </c>
      <c r="AW2" s="0" t="n">
        <v>0.644719023359974</v>
      </c>
      <c r="AX2" s="0" t="n">
        <v>0.0793135520683648</v>
      </c>
      <c r="AY2" s="0" t="n">
        <v>0.779061755035255</v>
      </c>
      <c r="AZ2" s="0" t="n">
        <v>0.091837354198381</v>
      </c>
      <c r="BA2" s="0" t="n">
        <v>0.667197506204859</v>
      </c>
      <c r="BB2" s="0" t="n">
        <v>0.0807016266420037</v>
      </c>
      <c r="BC2" s="0" t="n">
        <v>0.696361757020925</v>
      </c>
      <c r="BD2" s="0" t="n">
        <v>0.0829638084629945</v>
      </c>
      <c r="BE2" s="0" t="n">
        <v>0.643979142836582</v>
      </c>
      <c r="BF2" s="0" t="n">
        <v>0.0787033716272275</v>
      </c>
      <c r="BG2" s="0" t="n">
        <v>0.629903958586323</v>
      </c>
      <c r="BH2" s="0" t="n">
        <v>0.0774718199451948</v>
      </c>
      <c r="BI2" s="0" t="n">
        <v>0.69369296213886</v>
      </c>
      <c r="BJ2" s="0" t="n">
        <v>0.0842706737822304</v>
      </c>
      <c r="BK2" s="0" t="n">
        <v>0.767012282976389</v>
      </c>
      <c r="BL2" s="0" t="n">
        <v>0.0917170134583252</v>
      </c>
      <c r="BM2" s="0" t="n">
        <v>0.638607473452976</v>
      </c>
      <c r="BN2" s="0" t="n">
        <v>0.077269934875658</v>
      </c>
      <c r="BO2" s="0" t="n">
        <v>0.864109076684938</v>
      </c>
      <c r="BP2" s="0" t="n">
        <v>0.0996394604392947</v>
      </c>
      <c r="BQ2" s="0" t="n">
        <v>0.659461298377564</v>
      </c>
      <c r="BR2" s="0" t="n">
        <v>0.0802028990881287</v>
      </c>
      <c r="BS2" s="0" t="n">
        <v>0.656915501916032</v>
      </c>
      <c r="BT2" s="0" t="n">
        <v>0.0802828652429534</v>
      </c>
      <c r="BU2" s="0" t="n">
        <v>0.64322323744409</v>
      </c>
      <c r="BV2" s="0" t="n">
        <v>0.0793994869496947</v>
      </c>
      <c r="BW2" s="0" t="n">
        <v>0.647351137042959</v>
      </c>
      <c r="BX2" s="0" t="n">
        <v>0.0795761066278954</v>
      </c>
      <c r="BY2" s="0" t="n">
        <v>0.651003514286383</v>
      </c>
      <c r="BZ2" s="0" t="n">
        <v>0.0806965215127858</v>
      </c>
      <c r="CA2" s="0" t="n">
        <v>0.652031468314358</v>
      </c>
      <c r="CB2" s="0" t="n">
        <v>0.0803094147453901</v>
      </c>
      <c r="CC2" s="0" t="n">
        <v>0.660571652665998</v>
      </c>
      <c r="CD2" s="0" t="n">
        <v>0.0792685538019372</v>
      </c>
      <c r="CE2" s="0" t="n">
        <v>0.651254387577096</v>
      </c>
      <c r="CF2" s="0" t="n">
        <v>0.0802749144612034</v>
      </c>
      <c r="CG2" s="0" t="n">
        <v>14.824592737848</v>
      </c>
      <c r="CH2" s="0" t="n">
        <v>0.536159791700175</v>
      </c>
      <c r="CI2" s="0" t="n">
        <v>0.639992990683963</v>
      </c>
      <c r="CJ2" s="0" t="n">
        <v>0.0795910690125026</v>
      </c>
      <c r="CK2" s="0" t="n">
        <v>0.643994014992164</v>
      </c>
      <c r="CL2" s="0" t="n">
        <v>0.0802133193035353</v>
      </c>
      <c r="CM2" s="0" t="n">
        <v>0.660781297709392</v>
      </c>
      <c r="CN2" s="0" t="n">
        <v>0.0806830175372597</v>
      </c>
      <c r="CO2" s="0" t="n">
        <v>0.645875371326682</v>
      </c>
      <c r="CP2" s="0" t="n">
        <v>0.0792627792036952</v>
      </c>
      <c r="CQ2" s="0" t="n">
        <v>0.658606875094841</v>
      </c>
      <c r="CR2" s="0" t="n">
        <v>0.0809513850879174</v>
      </c>
      <c r="CS2" s="0" t="n">
        <v>0.620595022097787</v>
      </c>
      <c r="CT2" s="0" t="n">
        <v>0.0782673547068553</v>
      </c>
      <c r="CU2" s="0" t="n">
        <v>0.669173358135355</v>
      </c>
      <c r="CV2" s="0" t="n">
        <v>0.0818533470366099</v>
      </c>
      <c r="CW2" s="0" t="n">
        <v>0.64078521121024</v>
      </c>
      <c r="CX2" s="0" t="n">
        <v>0.0802163751474225</v>
      </c>
      <c r="CY2" s="0" t="n">
        <v>0.659712905491408</v>
      </c>
      <c r="CZ2" s="0" t="n">
        <v>0.0819511559802458</v>
      </c>
      <c r="DA2" s="0" t="n">
        <v>0.709044227307864</v>
      </c>
      <c r="DB2" s="0" t="n">
        <v>0.0862925352685247</v>
      </c>
      <c r="DC2" s="0" t="n">
        <v>0.660055560587295</v>
      </c>
      <c r="DD2" s="0" t="n">
        <v>0.0812074566764214</v>
      </c>
      <c r="DE2" s="0" t="n">
        <v>0.710413215670488</v>
      </c>
      <c r="DF2" s="0" t="n">
        <v>0.0861048819602611</v>
      </c>
      <c r="DG2" s="0" t="n">
        <v>0.682256698477497</v>
      </c>
      <c r="DH2" s="0" t="n">
        <v>0.0838485860625731</v>
      </c>
      <c r="DI2" s="0" t="n">
        <v>0.665360003371817</v>
      </c>
      <c r="DJ2" s="0" t="n">
        <v>0.0823665408065035</v>
      </c>
      <c r="DK2" s="0" t="n">
        <v>0.662997153354198</v>
      </c>
      <c r="DL2" s="0" t="n">
        <v>0.0816040621997551</v>
      </c>
      <c r="DM2" s="0" t="n">
        <v>0.65777270558049</v>
      </c>
      <c r="DN2" s="0" t="n">
        <v>0.0819434867500254</v>
      </c>
      <c r="DO2" s="0" t="n">
        <v>0.648095721209871</v>
      </c>
      <c r="DP2" s="0" t="n">
        <v>0.0808120999471846</v>
      </c>
      <c r="DQ2" s="0" t="n">
        <v>0.66438378870743</v>
      </c>
      <c r="DR2" s="0" t="n">
        <v>0.0816883975484676</v>
      </c>
      <c r="DS2" s="0" t="n">
        <v>0.896319493921038</v>
      </c>
      <c r="DT2" s="0" t="n">
        <v>0.104778226486909</v>
      </c>
      <c r="DU2" s="0" t="n">
        <v>0.649883399318101</v>
      </c>
      <c r="DV2" s="0" t="n">
        <v>0.0825424182167634</v>
      </c>
      <c r="DW2" s="0" t="n">
        <v>0.611524792542253</v>
      </c>
      <c r="DX2" s="0" t="n">
        <v>0.0785275867438039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801332424743676</v>
      </c>
      <c r="D3" s="0" t="n">
        <v>0.0713726158114418</v>
      </c>
      <c r="E3" s="0" t="n">
        <v>0.225151719846176</v>
      </c>
      <c r="F3" s="0" t="n">
        <v>0.0325019994922327</v>
      </c>
      <c r="G3" s="0" t="n">
        <v>0.805630792023896</v>
      </c>
      <c r="H3" s="0" t="n">
        <v>0.0975440479849155</v>
      </c>
      <c r="I3" s="0" t="n">
        <v>1.09151388811015</v>
      </c>
      <c r="J3" s="0" t="n">
        <v>0.0655589318715305</v>
      </c>
      <c r="K3" s="0" t="n">
        <v>1.1128488465802</v>
      </c>
      <c r="L3" s="0" t="n">
        <v>0.0820602122475019</v>
      </c>
      <c r="M3" s="0" t="n">
        <v>0.861093420208582</v>
      </c>
      <c r="N3" s="0" t="n">
        <v>0.0722483622282574</v>
      </c>
      <c r="O3" s="0" t="n">
        <v>1.80169102783827</v>
      </c>
      <c r="P3" s="0" t="n">
        <v>0.13047163208305</v>
      </c>
      <c r="Q3" s="0" t="n">
        <v>0.464831294974161</v>
      </c>
      <c r="R3" s="0" t="n">
        <v>0.0524438289153776</v>
      </c>
      <c r="S3" s="0" t="n">
        <v>0.767722523729595</v>
      </c>
      <c r="T3" s="0" t="n">
        <v>0.0812785094246628</v>
      </c>
      <c r="U3" s="0" t="n">
        <v>0.793899907296692</v>
      </c>
      <c r="V3" s="0" t="n">
        <v>0.0820720040192745</v>
      </c>
      <c r="W3" s="0" t="n">
        <v>1.72887091520142</v>
      </c>
      <c r="X3" s="0" t="n">
        <v>0.132248079071271</v>
      </c>
      <c r="Y3" s="0" t="n">
        <v>0.692927414345096</v>
      </c>
      <c r="Z3" s="0" t="n">
        <v>0.0788049183327529</v>
      </c>
      <c r="AA3" s="0" t="n">
        <v>0.699530165018937</v>
      </c>
      <c r="AB3" s="0" t="n">
        <v>0.0803359284975018</v>
      </c>
      <c r="AC3" s="0" t="n">
        <v>0.746545894660951</v>
      </c>
      <c r="AD3" s="0" t="n">
        <v>0.083904855222334</v>
      </c>
      <c r="AE3" s="0" t="n">
        <v>0.55683427062363</v>
      </c>
      <c r="AF3" s="0" t="n">
        <v>0.068267194153762</v>
      </c>
      <c r="AG3" s="0" t="n">
        <v>0.698989178643271</v>
      </c>
      <c r="AH3" s="0" t="n">
        <v>0.0789329604363587</v>
      </c>
      <c r="AI3" s="0" t="n">
        <v>0.682235131843473</v>
      </c>
      <c r="AJ3" s="0" t="n">
        <v>0.0790667118980824</v>
      </c>
      <c r="AK3" s="0" t="n">
        <v>0.743195348163003</v>
      </c>
      <c r="AL3" s="0" t="n">
        <v>0.0841083149742132</v>
      </c>
      <c r="AM3" s="0" t="n">
        <v>0.639980703898807</v>
      </c>
      <c r="AN3" s="0" t="n">
        <v>0.0767407271342229</v>
      </c>
      <c r="AO3" s="0" t="n">
        <v>0.598824910174591</v>
      </c>
      <c r="AP3" s="0" t="n">
        <v>0.0723715864619472</v>
      </c>
      <c r="AQ3" s="0" t="n">
        <v>0.717198302836262</v>
      </c>
      <c r="AR3" s="0" t="n">
        <v>0.0838244354273354</v>
      </c>
      <c r="AS3" s="0" t="n">
        <v>0.681579935726399</v>
      </c>
      <c r="AT3" s="0" t="n">
        <v>0.0812923783212788</v>
      </c>
      <c r="AU3" s="0" t="n">
        <v>0.669841533159452</v>
      </c>
      <c r="AV3" s="0" t="n">
        <v>0.0809109195180013</v>
      </c>
      <c r="AW3" s="0" t="n">
        <v>0.643830351309253</v>
      </c>
      <c r="AX3" s="0" t="n">
        <v>0.0794470578282084</v>
      </c>
      <c r="AY3" s="0" t="n">
        <v>0.77773787327659</v>
      </c>
      <c r="AZ3" s="0" t="n">
        <v>0.0920267712194967</v>
      </c>
      <c r="BA3" s="0" t="n">
        <v>0.665595241458634</v>
      </c>
      <c r="BB3" s="0" t="n">
        <v>0.0809335389508017</v>
      </c>
      <c r="BC3" s="0" t="n">
        <v>0.69456941545825</v>
      </c>
      <c r="BD3" s="0" t="n">
        <v>0.0831816591654772</v>
      </c>
      <c r="BE3" s="0" t="n">
        <v>0.642645607180282</v>
      </c>
      <c r="BF3" s="0" t="n">
        <v>0.078894578272173</v>
      </c>
      <c r="BG3" s="0" t="n">
        <v>0.628652538019294</v>
      </c>
      <c r="BH3" s="0" t="n">
        <v>0.0776567210058941</v>
      </c>
      <c r="BI3" s="0" t="n">
        <v>0.692446514962236</v>
      </c>
      <c r="BJ3" s="0" t="n">
        <v>0.0844566630962406</v>
      </c>
      <c r="BK3" s="0" t="n">
        <v>0.765882148335537</v>
      </c>
      <c r="BL3" s="0" t="n">
        <v>0.0918823907422911</v>
      </c>
      <c r="BM3" s="0" t="n">
        <v>0.636739959639431</v>
      </c>
      <c r="BN3" s="0" t="n">
        <v>0.0774830348934285</v>
      </c>
      <c r="BO3" s="0" t="n">
        <v>0.862129573811461</v>
      </c>
      <c r="BP3" s="0" t="n">
        <v>0.0999047815293623</v>
      </c>
      <c r="BQ3" s="0" t="n">
        <v>0.657937272778607</v>
      </c>
      <c r="BR3" s="0" t="n">
        <v>0.0804069047799377</v>
      </c>
      <c r="BS3" s="0" t="n">
        <v>0.655486139379063</v>
      </c>
      <c r="BT3" s="0" t="n">
        <v>0.0804839117427496</v>
      </c>
      <c r="BU3" s="0" t="n">
        <v>0.64208633997087</v>
      </c>
      <c r="BV3" s="0" t="n">
        <v>0.0795682593386897</v>
      </c>
      <c r="BW3" s="0" t="n">
        <v>0.645767807790071</v>
      </c>
      <c r="BX3" s="0" t="n">
        <v>0.0798146712833915</v>
      </c>
      <c r="BY3" s="0" t="n">
        <v>0.64989086007967</v>
      </c>
      <c r="BZ3" s="0" t="n">
        <v>0.0808645055466486</v>
      </c>
      <c r="CA3" s="0" t="n">
        <v>0.65069683569392</v>
      </c>
      <c r="CB3" s="0" t="n">
        <v>0.0805086279842515</v>
      </c>
      <c r="CC3" s="0" t="n">
        <v>0.658335036161707</v>
      </c>
      <c r="CD3" s="0" t="n">
        <v>0.0795068369805827</v>
      </c>
      <c r="CE3" s="0" t="n">
        <v>0.650060226761501</v>
      </c>
      <c r="CF3" s="0" t="n">
        <v>0.0804475941317297</v>
      </c>
      <c r="CG3" s="0" t="n">
        <v>14.803569003623</v>
      </c>
      <c r="CH3" s="0" t="n">
        <v>0.53638613124782</v>
      </c>
      <c r="CI3" s="0" t="n">
        <v>0.638724678856429</v>
      </c>
      <c r="CJ3" s="0" t="n">
        <v>0.0797825195464316</v>
      </c>
      <c r="CK3" s="0" t="n">
        <v>0.643039929423866</v>
      </c>
      <c r="CL3" s="0" t="n">
        <v>0.0803575737955389</v>
      </c>
      <c r="CM3" s="0" t="n">
        <v>0.659187367120943</v>
      </c>
      <c r="CN3" s="0" t="n">
        <v>0.0809009923746856</v>
      </c>
      <c r="CO3" s="0" t="n">
        <v>0.644296862739209</v>
      </c>
      <c r="CP3" s="0" t="n">
        <v>0.0794866523358004</v>
      </c>
      <c r="CQ3" s="0" t="n">
        <v>0.657195897014603</v>
      </c>
      <c r="CR3" s="0" t="n">
        <v>0.0811554217583929</v>
      </c>
      <c r="CS3" s="0" t="n">
        <v>0.619783212193789</v>
      </c>
      <c r="CT3" s="0" t="n">
        <v>0.0783877679210263</v>
      </c>
      <c r="CU3" s="0" t="n">
        <v>0.667509396048258</v>
      </c>
      <c r="CV3" s="0" t="n">
        <v>0.0820874465285583</v>
      </c>
      <c r="CW3" s="0" t="n">
        <v>0.639715491747146</v>
      </c>
      <c r="CX3" s="0" t="n">
        <v>0.0803759258546612</v>
      </c>
      <c r="CY3" s="0" t="n">
        <v>0.658555117349033</v>
      </c>
      <c r="CZ3" s="0" t="n">
        <v>0.0821277764270641</v>
      </c>
      <c r="DA3" s="0" t="n">
        <v>0.707414300428781</v>
      </c>
      <c r="DB3" s="0" t="n">
        <v>0.0865305357904334</v>
      </c>
      <c r="DC3" s="0" t="n">
        <v>0.658479751823203</v>
      </c>
      <c r="DD3" s="0" t="n">
        <v>0.0814280216693216</v>
      </c>
      <c r="DE3" s="0" t="n">
        <v>0.708748447905315</v>
      </c>
      <c r="DF3" s="0" t="n">
        <v>0.0863171852417029</v>
      </c>
      <c r="DG3" s="0" t="n">
        <v>0.68072987329424</v>
      </c>
      <c r="DH3" s="0" t="n">
        <v>0.0840733127131997</v>
      </c>
      <c r="DI3" s="0" t="n">
        <v>0.664090076252918</v>
      </c>
      <c r="DJ3" s="0" t="n">
        <v>0.0825528604432962</v>
      </c>
      <c r="DK3" s="0" t="n">
        <v>0.66134238499127</v>
      </c>
      <c r="DL3" s="0" t="n">
        <v>0.0818322965344061</v>
      </c>
      <c r="DM3" s="0" t="n">
        <v>0.656437084057552</v>
      </c>
      <c r="DN3" s="0" t="n">
        <v>0.0821482311589877</v>
      </c>
      <c r="DO3" s="0" t="n">
        <v>0.64662742394976</v>
      </c>
      <c r="DP3" s="0" t="n">
        <v>0.0810162688851564</v>
      </c>
      <c r="DQ3" s="0" t="n">
        <v>0.661866880268469</v>
      </c>
      <c r="DR3" s="0" t="n">
        <v>0.0819995573320896</v>
      </c>
      <c r="DS3" s="0" t="n">
        <v>0.892478752840118</v>
      </c>
      <c r="DT3" s="0" t="n">
        <v>0.105269260761913</v>
      </c>
      <c r="DU3" s="0" t="n">
        <v>0.648240955382449</v>
      </c>
      <c r="DV3" s="0" t="n">
        <v>0.0827848300601436</v>
      </c>
      <c r="DW3" s="0" t="n">
        <v>0.610008243316177</v>
      </c>
      <c r="DX3" s="0" t="n">
        <v>0.0787483646269318</v>
      </c>
    </row>
    <row r="4" customFormat="false" ht="12.75" hidden="false" customHeight="false" outlineLevel="0" collapsed="false">
      <c r="A4" s="1" t="s">
        <v>5</v>
      </c>
      <c r="B4" s="4" t="n">
        <v>129</v>
      </c>
      <c r="C4" s="0" t="n">
        <v>1.7476499658006</v>
      </c>
      <c r="D4" s="0" t="n">
        <v>0.127261281626977</v>
      </c>
      <c r="E4" s="0" t="n">
        <v>0.356078439243283</v>
      </c>
      <c r="F4" s="0" t="n">
        <v>0.0491470215613052</v>
      </c>
      <c r="G4" s="0" t="n">
        <v>1.19873017380754</v>
      </c>
      <c r="H4" s="0" t="n">
        <v>0.132129078246543</v>
      </c>
      <c r="I4" s="0" t="n">
        <v>1.08623558046899</v>
      </c>
      <c r="J4" s="0" t="n">
        <v>0.0657398969094002</v>
      </c>
      <c r="K4" s="0" t="n">
        <v>1.10790969510615</v>
      </c>
      <c r="L4" s="0" t="n">
        <v>0.0822590141520875</v>
      </c>
      <c r="M4" s="0" t="n">
        <v>0.855114221343349</v>
      </c>
      <c r="N4" s="0" t="n">
        <v>0.072457427711338</v>
      </c>
      <c r="O4" s="0" t="n">
        <v>1.79626607943437</v>
      </c>
      <c r="P4" s="0" t="n">
        <v>0.130587982276701</v>
      </c>
      <c r="Q4" s="0" t="n">
        <v>0.46066571583856</v>
      </c>
      <c r="R4" s="0" t="n">
        <v>0.0526848799950498</v>
      </c>
      <c r="S4" s="0" t="n">
        <v>0.765072463881736</v>
      </c>
      <c r="T4" s="0" t="n">
        <v>0.0814370358608078</v>
      </c>
      <c r="U4" s="0" t="n">
        <v>0.788991861055639</v>
      </c>
      <c r="V4" s="0" t="n">
        <v>0.0822990346913892</v>
      </c>
      <c r="W4" s="0" t="n">
        <v>1.70783487668088</v>
      </c>
      <c r="X4" s="0" t="n">
        <v>0.132575297253508</v>
      </c>
      <c r="Y4" s="0" t="n">
        <v>0.69070121405702</v>
      </c>
      <c r="Z4" s="0" t="n">
        <v>0.0789486044875815</v>
      </c>
      <c r="AA4" s="0" t="n">
        <v>0.697070400731145</v>
      </c>
      <c r="AB4" s="0" t="n">
        <v>0.0804886466136547</v>
      </c>
      <c r="AC4" s="0" t="n">
        <v>0.742744985991474</v>
      </c>
      <c r="AD4" s="0" t="n">
        <v>0.0841406138246079</v>
      </c>
      <c r="AE4" s="0" t="n">
        <v>0.554868704699804</v>
      </c>
      <c r="AF4" s="0" t="n">
        <v>0.068353383002937</v>
      </c>
      <c r="AG4" s="0" t="n">
        <v>0.69444662128232</v>
      </c>
      <c r="AH4" s="0" t="n">
        <v>0.0791461039566427</v>
      </c>
      <c r="AI4" s="0" t="n">
        <v>0.678701992179027</v>
      </c>
      <c r="AJ4" s="0" t="n">
        <v>0.079284223026021</v>
      </c>
      <c r="AK4" s="0" t="n">
        <v>0.739265979827654</v>
      </c>
      <c r="AL4" s="0" t="n">
        <v>0.0843089715717715</v>
      </c>
      <c r="AM4" s="0" t="n">
        <v>0.638184222913966</v>
      </c>
      <c r="AN4" s="0" t="n">
        <v>0.0768599606425523</v>
      </c>
      <c r="AO4" s="0" t="n">
        <v>0.59602071871267</v>
      </c>
      <c r="AP4" s="0" t="n">
        <v>0.0725653514947867</v>
      </c>
      <c r="AQ4" s="0" t="n">
        <v>0.712747733638842</v>
      </c>
      <c r="AR4" s="0" t="n">
        <v>0.0840776132815769</v>
      </c>
      <c r="AS4" s="0" t="n">
        <v>0.67806354105889</v>
      </c>
      <c r="AT4" s="0" t="n">
        <v>0.0815117642032676</v>
      </c>
      <c r="AU4" s="0" t="n">
        <v>0.667119043607132</v>
      </c>
      <c r="AV4" s="0" t="n">
        <v>0.0810933846913933</v>
      </c>
      <c r="AW4" s="0" t="n">
        <v>0.642392882284447</v>
      </c>
      <c r="AX4" s="0" t="n">
        <v>0.0795415071839787</v>
      </c>
      <c r="AY4" s="0" t="n">
        <v>0.775593586093352</v>
      </c>
      <c r="AZ4" s="0" t="n">
        <v>0.0921699693583529</v>
      </c>
      <c r="BA4" s="0" t="n">
        <v>0.662999300075761</v>
      </c>
      <c r="BB4" s="0" t="n">
        <v>0.081113197638567</v>
      </c>
      <c r="BC4" s="0" t="n">
        <v>0.691661672882255</v>
      </c>
      <c r="BD4" s="0" t="n">
        <v>0.083361736138135</v>
      </c>
      <c r="BE4" s="0" t="n">
        <v>0.640484606003625</v>
      </c>
      <c r="BF4" s="0" t="n">
        <v>0.0790444369439106</v>
      </c>
      <c r="BG4" s="0" t="n">
        <v>0.626625477576621</v>
      </c>
      <c r="BH4" s="0" t="n">
        <v>0.0777987627146037</v>
      </c>
      <c r="BI4" s="0" t="n">
        <v>0.690429122704337</v>
      </c>
      <c r="BJ4" s="0" t="n">
        <v>0.0845928343580996</v>
      </c>
      <c r="BK4" s="0" t="n">
        <v>0.76405364545998</v>
      </c>
      <c r="BL4" s="0" t="n">
        <v>0.0919997439469875</v>
      </c>
      <c r="BM4" s="0" t="n">
        <v>0.633709498896492</v>
      </c>
      <c r="BN4" s="0" t="n">
        <v>0.0776620499819541</v>
      </c>
      <c r="BO4" s="0" t="n">
        <v>0.858920626959579</v>
      </c>
      <c r="BP4" s="0" t="n">
        <v>0.100114321588539</v>
      </c>
      <c r="BQ4" s="0" t="n">
        <v>0.655465987735928</v>
      </c>
      <c r="BR4" s="0" t="n">
        <v>0.0805718432941462</v>
      </c>
      <c r="BS4" s="0" t="n">
        <v>0.65316930164218</v>
      </c>
      <c r="BT4" s="0" t="n">
        <v>0.0806433426279645</v>
      </c>
      <c r="BU4" s="0" t="n">
        <v>0.640244937880533</v>
      </c>
      <c r="BV4" s="0" t="n">
        <v>0.0796974093967843</v>
      </c>
      <c r="BW4" s="0" t="n">
        <v>0.643204213125801</v>
      </c>
      <c r="BX4" s="0" t="n">
        <v>0.0799941977344653</v>
      </c>
      <c r="BY4" s="0" t="n">
        <v>0.648091750401189</v>
      </c>
      <c r="BZ4" s="0" t="n">
        <v>0.080980994772404</v>
      </c>
      <c r="CA4" s="0" t="n">
        <v>0.648535416848665</v>
      </c>
      <c r="CB4" s="0" t="n">
        <v>0.0806602204480771</v>
      </c>
      <c r="CC4" s="0" t="n">
        <v>0.654705017667224</v>
      </c>
      <c r="CD4" s="0" t="n">
        <v>0.0797090364686035</v>
      </c>
      <c r="CE4" s="0" t="n">
        <v>0.648125205885516</v>
      </c>
      <c r="CF4" s="0" t="n">
        <v>0.0805826730666629</v>
      </c>
      <c r="CG4" s="0" t="n">
        <v>14.7694474547959</v>
      </c>
      <c r="CH4" s="0" t="n">
        <v>0.536136992632137</v>
      </c>
      <c r="CI4" s="0" t="n">
        <v>0.636674382689429</v>
      </c>
      <c r="CJ4" s="0" t="n">
        <v>0.079913301949608</v>
      </c>
      <c r="CK4" s="0" t="n">
        <v>0.64149733325233</v>
      </c>
      <c r="CL4" s="0" t="n">
        <v>0.0804572319853924</v>
      </c>
      <c r="CM4" s="0" t="n">
        <v>0.656603083315459</v>
      </c>
      <c r="CN4" s="0" t="n">
        <v>0.0810761830550646</v>
      </c>
      <c r="CO4" s="0" t="n">
        <v>0.641738371283422</v>
      </c>
      <c r="CP4" s="0" t="n">
        <v>0.0796641066112893</v>
      </c>
      <c r="CQ4" s="0" t="n">
        <v>0.654909526353496</v>
      </c>
      <c r="CR4" s="0" t="n">
        <v>0.0813151220401738</v>
      </c>
      <c r="CS4" s="0" t="n">
        <v>0.618471747861825</v>
      </c>
      <c r="CT4" s="0" t="n">
        <v>0.0784659065369924</v>
      </c>
      <c r="CU4" s="0" t="n">
        <v>0.664812220040021</v>
      </c>
      <c r="CV4" s="0" t="n">
        <v>0.0822735065812951</v>
      </c>
      <c r="CW4" s="0" t="n">
        <v>0.637986971396313</v>
      </c>
      <c r="CX4" s="0" t="n">
        <v>0.0804813574842128</v>
      </c>
      <c r="CY4" s="0" t="n">
        <v>0.656681871209449</v>
      </c>
      <c r="CZ4" s="0" t="n">
        <v>0.0822555698319907</v>
      </c>
      <c r="DA4" s="0" t="n">
        <v>0.704773785513864</v>
      </c>
      <c r="DB4" s="0" t="n">
        <v>0.0867142680502447</v>
      </c>
      <c r="DC4" s="0" t="n">
        <v>0.655925268313354</v>
      </c>
      <c r="DD4" s="0" t="n">
        <v>0.0816041105197525</v>
      </c>
      <c r="DE4" s="0" t="n">
        <v>0.706048179481027</v>
      </c>
      <c r="DF4" s="0" t="n">
        <v>0.0864912115683507</v>
      </c>
      <c r="DG4" s="0" t="n">
        <v>0.678256448799697</v>
      </c>
      <c r="DH4" s="0" t="n">
        <v>0.0842469499583937</v>
      </c>
      <c r="DI4" s="0" t="n">
        <v>0.662032622588236</v>
      </c>
      <c r="DJ4" s="0" t="n">
        <v>0.0826976143649299</v>
      </c>
      <c r="DK4" s="0" t="n">
        <v>0.658659531099362</v>
      </c>
      <c r="DL4" s="0" t="n">
        <v>0.0820157654100471</v>
      </c>
      <c r="DM4" s="0" t="n">
        <v>0.654275789353714</v>
      </c>
      <c r="DN4" s="0" t="n">
        <v>0.0822980314867527</v>
      </c>
      <c r="DO4" s="0" t="n">
        <v>0.64424693646403</v>
      </c>
      <c r="DP4" s="0" t="n">
        <v>0.0811805003056625</v>
      </c>
      <c r="DQ4" s="0" t="n">
        <v>0.657783527439803</v>
      </c>
      <c r="DR4" s="0" t="n">
        <v>0.0822585103621374</v>
      </c>
      <c r="DS4" s="0" t="n">
        <v>0.886249284675042</v>
      </c>
      <c r="DT4" s="0" t="n">
        <v>0.105670491792287</v>
      </c>
      <c r="DU4" s="0" t="n">
        <v>0.645579361587667</v>
      </c>
      <c r="DV4" s="0" t="n">
        <v>0.0829764714779164</v>
      </c>
      <c r="DW4" s="0" t="n">
        <v>0.607550115246864</v>
      </c>
      <c r="DX4" s="0" t="n">
        <v>0.078924940919210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42323509762783</v>
      </c>
      <c r="D5" s="0" t="n">
        <v>0.0512160909459684</v>
      </c>
      <c r="E5" s="0" t="n">
        <v>0.500996736642044</v>
      </c>
      <c r="F5" s="0" t="n">
        <v>0.0660603789554584</v>
      </c>
      <c r="G5" s="0" t="n">
        <v>1.67741024276226</v>
      </c>
      <c r="H5" s="0" t="n">
        <v>0.167803927472971</v>
      </c>
      <c r="I5" s="0" t="n">
        <v>1.07913456470697</v>
      </c>
      <c r="J5" s="0" t="n">
        <v>0.0658531092161571</v>
      </c>
      <c r="K5" s="0" t="n">
        <v>1.10126426124598</v>
      </c>
      <c r="L5" s="0" t="n">
        <v>0.0824040410418248</v>
      </c>
      <c r="M5" s="0" t="n">
        <v>0.847068218195969</v>
      </c>
      <c r="N5" s="0" t="n">
        <v>0.0726248044814752</v>
      </c>
      <c r="O5" s="0" t="n">
        <v>1.78897284104776</v>
      </c>
      <c r="P5" s="0" t="n">
        <v>0.130576489230018</v>
      </c>
      <c r="Q5" s="0" t="n">
        <v>0.455061699036453</v>
      </c>
      <c r="R5" s="0" t="n">
        <v>0.0528694863352722</v>
      </c>
      <c r="S5" s="0" t="n">
        <v>0.761508574351883</v>
      </c>
      <c r="T5" s="0" t="n">
        <v>0.0815462845140892</v>
      </c>
      <c r="U5" s="0" t="n">
        <v>0.782387826923877</v>
      </c>
      <c r="V5" s="0" t="n">
        <v>0.0824782552170272</v>
      </c>
      <c r="W5" s="0" t="n">
        <v>1.67952527839108</v>
      </c>
      <c r="X5" s="0" t="n">
        <v>0.132853174112384</v>
      </c>
      <c r="Y5" s="0" t="n">
        <v>0.687708329855508</v>
      </c>
      <c r="Z5" s="0" t="n">
        <v>0.0790423660673447</v>
      </c>
      <c r="AA5" s="0" t="n">
        <v>0.693761938290567</v>
      </c>
      <c r="AB5" s="0" t="n">
        <v>0.0806001538235746</v>
      </c>
      <c r="AC5" s="0" t="n">
        <v>0.737632777493765</v>
      </c>
      <c r="AD5" s="0" t="n">
        <v>0.0843113597411253</v>
      </c>
      <c r="AE5" s="0" t="n">
        <v>0.552230798315358</v>
      </c>
      <c r="AF5" s="0" t="n">
        <v>0.0683649528561828</v>
      </c>
      <c r="AG5" s="0" t="n">
        <v>0.688334252518837</v>
      </c>
      <c r="AH5" s="0" t="n">
        <v>0.0793167032000098</v>
      </c>
      <c r="AI5" s="0" t="n">
        <v>0.673949456671061</v>
      </c>
      <c r="AJ5" s="0" t="n">
        <v>0.0794461335374389</v>
      </c>
      <c r="AK5" s="0" t="n">
        <v>0.733979036422379</v>
      </c>
      <c r="AL5" s="0" t="n">
        <v>0.0844668312741066</v>
      </c>
      <c r="AM5" s="0" t="n">
        <v>0.635770121475566</v>
      </c>
      <c r="AN5" s="0" t="n">
        <v>0.0769310683302318</v>
      </c>
      <c r="AO5" s="0" t="n">
        <v>0.592251357317966</v>
      </c>
      <c r="AP5" s="0" t="n">
        <v>0.0726917865642341</v>
      </c>
      <c r="AQ5" s="0" t="n">
        <v>0.706760090367132</v>
      </c>
      <c r="AR5" s="0" t="n">
        <v>0.0842733916457942</v>
      </c>
      <c r="AS5" s="0" t="n">
        <v>0.673333465269755</v>
      </c>
      <c r="AT5" s="0" t="n">
        <v>0.0816763655694916</v>
      </c>
      <c r="AU5" s="0" t="n">
        <v>0.663457858262709</v>
      </c>
      <c r="AV5" s="0" t="n">
        <v>0.0812237695882286</v>
      </c>
      <c r="AW5" s="0" t="n">
        <v>0.640461857414037</v>
      </c>
      <c r="AX5" s="0" t="n">
        <v>0.0795932704999011</v>
      </c>
      <c r="AY5" s="0" t="n">
        <v>0.772711297239464</v>
      </c>
      <c r="AZ5" s="0" t="n">
        <v>0.0922614455907798</v>
      </c>
      <c r="BA5" s="0" t="n">
        <v>0.659509442627762</v>
      </c>
      <c r="BB5" s="0" t="n">
        <v>0.0812336985226827</v>
      </c>
      <c r="BC5" s="0" t="n">
        <v>0.687750272209455</v>
      </c>
      <c r="BD5" s="0" t="n">
        <v>0.0834971191238967</v>
      </c>
      <c r="BE5" s="0" t="n">
        <v>0.637579185369926</v>
      </c>
      <c r="BF5" s="0" t="n">
        <v>0.0791471886577271</v>
      </c>
      <c r="BG5" s="0" t="n">
        <v>0.623900676054328</v>
      </c>
      <c r="BH5" s="0" t="n">
        <v>0.0778924864881155</v>
      </c>
      <c r="BI5" s="0" t="n">
        <v>0.687718312618266</v>
      </c>
      <c r="BJ5" s="0" t="n">
        <v>0.0846739545825801</v>
      </c>
      <c r="BK5" s="0" t="n">
        <v>0.76159704268979</v>
      </c>
      <c r="BL5" s="0" t="n">
        <v>0.0920645632545703</v>
      </c>
      <c r="BM5" s="0" t="n">
        <v>0.629632550131006</v>
      </c>
      <c r="BN5" s="0" t="n">
        <v>0.0778001006917756</v>
      </c>
      <c r="BO5" s="0" t="n">
        <v>0.854605554157211</v>
      </c>
      <c r="BP5" s="0" t="n">
        <v>0.100260028109862</v>
      </c>
      <c r="BQ5" s="0" t="n">
        <v>0.652142413347804</v>
      </c>
      <c r="BR5" s="0" t="n">
        <v>0.0806913761361518</v>
      </c>
      <c r="BS5" s="0" t="n">
        <v>0.650054023480313</v>
      </c>
      <c r="BT5" s="0" t="n">
        <v>0.0807550310590894</v>
      </c>
      <c r="BU5" s="0" t="n">
        <v>0.637769795222742</v>
      </c>
      <c r="BV5" s="0" t="n">
        <v>0.0797819739596743</v>
      </c>
      <c r="BW5" s="0" t="n">
        <v>0.639758870555418</v>
      </c>
      <c r="BX5" s="0" t="n">
        <v>0.0801077868802816</v>
      </c>
      <c r="BY5" s="0" t="n">
        <v>0.645675324026932</v>
      </c>
      <c r="BZ5" s="0" t="n">
        <v>0.081041512574434</v>
      </c>
      <c r="CA5" s="0" t="n">
        <v>0.645630273892678</v>
      </c>
      <c r="CB5" s="0" t="n">
        <v>0.0807583665234961</v>
      </c>
      <c r="CC5" s="0" t="n">
        <v>0.649821096757552</v>
      </c>
      <c r="CD5" s="0" t="n">
        <v>0.0798673818530698</v>
      </c>
      <c r="CE5" s="0" t="n">
        <v>0.645523686716235</v>
      </c>
      <c r="CF5" s="0" t="n">
        <v>0.0806749602582865</v>
      </c>
      <c r="CG5" s="0" t="n">
        <v>14.7235393633527</v>
      </c>
      <c r="CH5" s="0" t="n">
        <v>0.535421950110407</v>
      </c>
      <c r="CI5" s="0" t="n">
        <v>0.63392089391484</v>
      </c>
      <c r="CJ5" s="0" t="n">
        <v>0.0799783903276213</v>
      </c>
      <c r="CK5" s="0" t="n">
        <v>0.639425507583329</v>
      </c>
      <c r="CL5" s="0" t="n">
        <v>0.0805084640647487</v>
      </c>
      <c r="CM5" s="0" t="n">
        <v>0.653127758870301</v>
      </c>
      <c r="CN5" s="0" t="n">
        <v>0.0812018570987978</v>
      </c>
      <c r="CO5" s="0" t="n">
        <v>0.638298218351151</v>
      </c>
      <c r="CP5" s="0" t="n">
        <v>0.0797883225618723</v>
      </c>
      <c r="CQ5" s="0" t="n">
        <v>0.651835627053813</v>
      </c>
      <c r="CR5" s="0" t="n">
        <v>0.0814243487409921</v>
      </c>
      <c r="CS5" s="0" t="n">
        <v>0.616711027940695</v>
      </c>
      <c r="CT5" s="0" t="n">
        <v>0.0784987677315629</v>
      </c>
      <c r="CU5" s="0" t="n">
        <v>0.661185481072048</v>
      </c>
      <c r="CV5" s="0" t="n">
        <v>0.0824043770113373</v>
      </c>
      <c r="CW5" s="0" t="n">
        <v>0.635666076225459</v>
      </c>
      <c r="CX5" s="0" t="n">
        <v>0.0805286183576803</v>
      </c>
      <c r="CY5" s="0" t="n">
        <v>0.654165154871273</v>
      </c>
      <c r="CZ5" s="0" t="n">
        <v>0.0823296251661418</v>
      </c>
      <c r="DA5" s="0" t="n">
        <v>0.701224156070476</v>
      </c>
      <c r="DB5" s="0" t="n">
        <v>0.0868366713202523</v>
      </c>
      <c r="DC5" s="0" t="n">
        <v>0.65249027742646</v>
      </c>
      <c r="DD5" s="0" t="n">
        <v>0.0817289562319438</v>
      </c>
      <c r="DE5" s="0" t="n">
        <v>0.70241618019884</v>
      </c>
      <c r="DF5" s="0" t="n">
        <v>0.0866202732060666</v>
      </c>
      <c r="DG5" s="0" t="n">
        <v>0.674931477310081</v>
      </c>
      <c r="DH5" s="0" t="n">
        <v>0.0843628250161993</v>
      </c>
      <c r="DI5" s="0" t="n">
        <v>0.659266709168273</v>
      </c>
      <c r="DJ5" s="0" t="n">
        <v>0.0827952397593752</v>
      </c>
      <c r="DK5" s="0" t="n">
        <v>0.65505169224898</v>
      </c>
      <c r="DL5" s="0" t="n">
        <v>0.0821474182206779</v>
      </c>
      <c r="DM5" s="0" t="n">
        <v>0.651371878812379</v>
      </c>
      <c r="DN5" s="0" t="n">
        <v>0.0823871309907332</v>
      </c>
      <c r="DO5" s="0" t="n">
        <v>0.641045739551763</v>
      </c>
      <c r="DP5" s="0" t="n">
        <v>0.0812984828873151</v>
      </c>
      <c r="DQ5" s="0" t="n">
        <v>0.652290651180667</v>
      </c>
      <c r="DR5" s="0" t="n">
        <v>0.0824553052188887</v>
      </c>
      <c r="DS5" s="0" t="n">
        <v>0.877870484393868</v>
      </c>
      <c r="DT5" s="0" t="n">
        <v>0.105966500494545</v>
      </c>
      <c r="DU5" s="0" t="n">
        <v>0.64200090149065</v>
      </c>
      <c r="DV5" s="0" t="n">
        <v>0.0831099777978706</v>
      </c>
      <c r="DW5" s="0" t="n">
        <v>0.604244872817485</v>
      </c>
      <c r="DX5" s="0" t="n">
        <v>0.079050529892752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741293046300532</v>
      </c>
      <c r="D6" s="0" t="n">
        <v>0.0801547433294119</v>
      </c>
      <c r="E6" s="0" t="n">
        <v>0.661401832085226</v>
      </c>
      <c r="F6" s="0" t="n">
        <v>0.0832463975233682</v>
      </c>
      <c r="G6" s="0" t="n">
        <v>2.26030255710484</v>
      </c>
      <c r="H6" s="0" t="n">
        <v>0.204602937267114</v>
      </c>
      <c r="I6" s="0" t="n">
        <v>1.07048372887752</v>
      </c>
      <c r="J6" s="0" t="n">
        <v>0.0658942181063426</v>
      </c>
      <c r="K6" s="0" t="n">
        <v>1.09316792529614</v>
      </c>
      <c r="L6" s="0" t="n">
        <v>0.0824897196146733</v>
      </c>
      <c r="M6" s="0" t="n">
        <v>0.837264614155146</v>
      </c>
      <c r="N6" s="0" t="n">
        <v>0.0727440603432585</v>
      </c>
      <c r="O6" s="0" t="n">
        <v>1.78009158773953</v>
      </c>
      <c r="P6" s="0" t="n">
        <v>0.130437594614341</v>
      </c>
      <c r="Q6" s="0" t="n">
        <v>0.448234603790776</v>
      </c>
      <c r="R6" s="0" t="n">
        <v>0.0529905536179185</v>
      </c>
      <c r="S6" s="0" t="n">
        <v>0.757167813416015</v>
      </c>
      <c r="T6" s="0" t="n">
        <v>0.0816020570200288</v>
      </c>
      <c r="U6" s="0" t="n">
        <v>0.774341594229504</v>
      </c>
      <c r="V6" s="0" t="n">
        <v>0.0826027782518961</v>
      </c>
      <c r="W6" s="0" t="n">
        <v>1.64503004231811</v>
      </c>
      <c r="X6" s="0" t="n">
        <v>0.13307103099605</v>
      </c>
      <c r="Y6" s="0" t="n">
        <v>0.684063776601997</v>
      </c>
      <c r="Z6" s="0" t="n">
        <v>0.0790825998671143</v>
      </c>
      <c r="AA6" s="0" t="n">
        <v>0.689731920053389</v>
      </c>
      <c r="AB6" s="0" t="n">
        <v>0.0806661649677182</v>
      </c>
      <c r="AC6" s="0" t="n">
        <v>0.731405728473432</v>
      </c>
      <c r="AD6" s="0" t="n">
        <v>0.0844105313020701</v>
      </c>
      <c r="AE6" s="0" t="n">
        <v>0.549021924733292</v>
      </c>
      <c r="AF6" s="0" t="n">
        <v>0.0683014590905275</v>
      </c>
      <c r="AG6" s="0" t="n">
        <v>0.680886967256546</v>
      </c>
      <c r="AH6" s="0" t="n">
        <v>0.0794382021332108</v>
      </c>
      <c r="AI6" s="0" t="n">
        <v>0.668160162593894</v>
      </c>
      <c r="AJ6" s="0" t="n">
        <v>0.0795462213021829</v>
      </c>
      <c r="AK6" s="0" t="n">
        <v>0.72753769221729</v>
      </c>
      <c r="AL6" s="0" t="n">
        <v>0.0845758276213862</v>
      </c>
      <c r="AM6" s="0" t="n">
        <v>0.632831172148041</v>
      </c>
      <c r="AN6" s="0" t="n">
        <v>0.0769513175687015</v>
      </c>
      <c r="AO6" s="0" t="n">
        <v>0.587661680434995</v>
      </c>
      <c r="AP6" s="0" t="n">
        <v>0.0727460328414761</v>
      </c>
      <c r="AQ6" s="0" t="n">
        <v>0.699465474794155</v>
      </c>
      <c r="AR6" s="0" t="n">
        <v>0.0844042468672441</v>
      </c>
      <c r="AS6" s="0" t="n">
        <v>0.667571482518914</v>
      </c>
      <c r="AT6" s="0" t="n">
        <v>0.0817798568817563</v>
      </c>
      <c r="AU6" s="0" t="n">
        <v>0.658998674425753</v>
      </c>
      <c r="AV6" s="0" t="n">
        <v>0.0812970635900424</v>
      </c>
      <c r="AW6" s="0" t="n">
        <v>0.638111484900862</v>
      </c>
      <c r="AX6" s="0" t="n">
        <v>0.0796003585407742</v>
      </c>
      <c r="AY6" s="0" t="n">
        <v>0.769201771459174</v>
      </c>
      <c r="AZ6" s="0" t="n">
        <v>0.0922976845364657</v>
      </c>
      <c r="BA6" s="0" t="n">
        <v>0.655259782379231</v>
      </c>
      <c r="BB6" s="0" t="n">
        <v>0.0812904108217499</v>
      </c>
      <c r="BC6" s="0" t="n">
        <v>0.682985526374165</v>
      </c>
      <c r="BD6" s="0" t="n">
        <v>0.0835826054305433</v>
      </c>
      <c r="BE6" s="0" t="n">
        <v>0.634040998964759</v>
      </c>
      <c r="BF6" s="0" t="n">
        <v>0.0791988847228844</v>
      </c>
      <c r="BG6" s="0" t="n">
        <v>0.62058284604683</v>
      </c>
      <c r="BH6" s="0" t="n">
        <v>0.0779342905743747</v>
      </c>
      <c r="BI6" s="0" t="n">
        <v>0.684418259615392</v>
      </c>
      <c r="BJ6" s="0" t="n">
        <v>0.0846969063649479</v>
      </c>
      <c r="BK6" s="0" t="n">
        <v>0.758606745891746</v>
      </c>
      <c r="BL6" s="0" t="n">
        <v>0.0920743576954003</v>
      </c>
      <c r="BM6" s="0" t="n">
        <v>0.624665788197654</v>
      </c>
      <c r="BN6" s="0" t="n">
        <v>0.0778918818115343</v>
      </c>
      <c r="BO6" s="0" t="n">
        <v>0.849350181232231</v>
      </c>
      <c r="BP6" s="0" t="n">
        <v>0.10033630167343</v>
      </c>
      <c r="BQ6" s="0" t="n">
        <v>0.648094272714089</v>
      </c>
      <c r="BR6" s="0" t="n">
        <v>0.0807609097258709</v>
      </c>
      <c r="BS6" s="0" t="n">
        <v>0.646260023286154</v>
      </c>
      <c r="BT6" s="0" t="n">
        <v>0.0808146849123516</v>
      </c>
      <c r="BU6" s="0" t="n">
        <v>0.634756030341759</v>
      </c>
      <c r="BV6" s="0" t="n">
        <v>0.079818703258632</v>
      </c>
      <c r="BW6" s="0" t="n">
        <v>0.63556418266173</v>
      </c>
      <c r="BX6" s="0" t="n">
        <v>0.0801510735536683</v>
      </c>
      <c r="BY6" s="0" t="n">
        <v>0.642734442867314</v>
      </c>
      <c r="BZ6" s="0" t="n">
        <v>0.0810437332875456</v>
      </c>
      <c r="CA6" s="0" t="n">
        <v>0.642093049840534</v>
      </c>
      <c r="CB6" s="0" t="n">
        <v>0.0807992945118712</v>
      </c>
      <c r="CC6" s="0" t="n">
        <v>0.643870959774316</v>
      </c>
      <c r="CD6" s="0" t="n">
        <v>0.0799757880096575</v>
      </c>
      <c r="CE6" s="0" t="n">
        <v>0.642355644176384</v>
      </c>
      <c r="CF6" s="0" t="n">
        <v>0.0807209091615817</v>
      </c>
      <c r="CG6" s="0" t="n">
        <v>14.6676089515019</v>
      </c>
      <c r="CH6" s="0" t="n">
        <v>0.53426848236574</v>
      </c>
      <c r="CI6" s="0" t="n">
        <v>0.630570027562096</v>
      </c>
      <c r="CJ6" s="0" t="n">
        <v>0.0799752833706065</v>
      </c>
      <c r="CK6" s="0" t="n">
        <v>0.63690407151543</v>
      </c>
      <c r="CL6" s="0" t="n">
        <v>0.0805093012135295</v>
      </c>
      <c r="CM6" s="0" t="n">
        <v>0.648894948554912</v>
      </c>
      <c r="CN6" s="0" t="n">
        <v>0.0812731849228633</v>
      </c>
      <c r="CO6" s="0" t="n">
        <v>0.634108607090322</v>
      </c>
      <c r="CP6" s="0" t="n">
        <v>0.0798545266382296</v>
      </c>
      <c r="CQ6" s="0" t="n">
        <v>0.648092327341778</v>
      </c>
      <c r="CR6" s="0" t="n">
        <v>0.0814789043399905</v>
      </c>
      <c r="CS6" s="0" t="n">
        <v>0.614568715909545</v>
      </c>
      <c r="CT6" s="0" t="n">
        <v>0.078485088667459</v>
      </c>
      <c r="CU6" s="0" t="n">
        <v>0.656768552688979</v>
      </c>
      <c r="CV6" s="0" t="n">
        <v>0.0824750285414512</v>
      </c>
      <c r="CW6" s="0" t="n">
        <v>0.632841996934426</v>
      </c>
      <c r="CX6" s="0" t="n">
        <v>0.0805158922662006</v>
      </c>
      <c r="CY6" s="0" t="n">
        <v>0.651101684331988</v>
      </c>
      <c r="CZ6" s="0" t="n">
        <v>0.0823470965245567</v>
      </c>
      <c r="DA6" s="0" t="n">
        <v>0.696901822367471</v>
      </c>
      <c r="DB6" s="0" t="n">
        <v>0.0868930417114343</v>
      </c>
      <c r="DC6" s="0" t="n">
        <v>0.64830678393594</v>
      </c>
      <c r="DD6" s="0" t="n">
        <v>0.0817977610551904</v>
      </c>
      <c r="DE6" s="0" t="n">
        <v>0.697992025754323</v>
      </c>
      <c r="DF6" s="0" t="n">
        <v>0.0866994103884917</v>
      </c>
      <c r="DG6" s="0" t="n">
        <v>0.670882735615073</v>
      </c>
      <c r="DH6" s="0" t="n">
        <v>0.0844164848731284</v>
      </c>
      <c r="DI6" s="0" t="n">
        <v>0.655898628494615</v>
      </c>
      <c r="DJ6" s="0" t="n">
        <v>0.0828419849374724</v>
      </c>
      <c r="DK6" s="0" t="n">
        <v>0.650657515663843</v>
      </c>
      <c r="DL6" s="0" t="n">
        <v>0.0822221956226175</v>
      </c>
      <c r="DM6" s="0" t="n">
        <v>0.647836948087116</v>
      </c>
      <c r="DN6" s="0" t="n">
        <v>0.0824121056269589</v>
      </c>
      <c r="DO6" s="0" t="n">
        <v>0.637146853415046</v>
      </c>
      <c r="DP6" s="0" t="n">
        <v>0.0813656826256666</v>
      </c>
      <c r="DQ6" s="0" t="n">
        <v>0.64559933964526</v>
      </c>
      <c r="DR6" s="0" t="n">
        <v>0.0825823791863624</v>
      </c>
      <c r="DS6" s="0" t="n">
        <v>0.867664344592515</v>
      </c>
      <c r="DT6" s="0" t="n">
        <v>0.106145911420265</v>
      </c>
      <c r="DU6" s="0" t="n">
        <v>0.637643093306102</v>
      </c>
      <c r="DV6" s="0" t="n">
        <v>0.0831802184470016</v>
      </c>
      <c r="DW6" s="0" t="n">
        <v>0.600219534640999</v>
      </c>
      <c r="DX6" s="0" t="n">
        <v>0.0791203052337367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744859343738169</v>
      </c>
      <c r="D7" s="0" t="n">
        <v>0.0810549325790471</v>
      </c>
      <c r="E7" s="0" t="n">
        <v>0.838948733380498</v>
      </c>
      <c r="F7" s="0" t="n">
        <v>0.100709472850958</v>
      </c>
      <c r="G7" s="0" t="n">
        <v>2.97009490517894</v>
      </c>
      <c r="H7" s="0" t="n">
        <v>0.242561531380142</v>
      </c>
      <c r="I7" s="0" t="n">
        <v>1.06061551975013</v>
      </c>
      <c r="J7" s="0" t="n">
        <v>0.0658616437883611</v>
      </c>
      <c r="K7" s="0" t="n">
        <v>1.08393182490672</v>
      </c>
      <c r="L7" s="0" t="n">
        <v>0.0825127572911273</v>
      </c>
      <c r="M7" s="0" t="n">
        <v>0.826080156226245</v>
      </c>
      <c r="N7" s="0" t="n">
        <v>0.072810612360799</v>
      </c>
      <c r="O7" s="0" t="n">
        <v>1.76996362109367</v>
      </c>
      <c r="P7" s="0" t="n">
        <v>0.130176636071856</v>
      </c>
      <c r="Q7" s="0" t="n">
        <v>0.440446791543142</v>
      </c>
      <c r="R7" s="0" t="n">
        <v>0.0530434292952119</v>
      </c>
      <c r="S7" s="0" t="n">
        <v>0.752216994082572</v>
      </c>
      <c r="T7" s="0" t="n">
        <v>0.0816022100725008</v>
      </c>
      <c r="U7" s="0" t="n">
        <v>0.765162375182586</v>
      </c>
      <c r="V7" s="0" t="n">
        <v>0.0826678184455992</v>
      </c>
      <c r="W7" s="0" t="n">
        <v>1.60567480103908</v>
      </c>
      <c r="X7" s="0" t="n">
        <v>0.13322049578664</v>
      </c>
      <c r="Y7" s="0" t="n">
        <v>0.679907612434129</v>
      </c>
      <c r="Z7" s="0" t="n">
        <v>0.0790677597245286</v>
      </c>
      <c r="AA7" s="0" t="n">
        <v>0.685135217360405</v>
      </c>
      <c r="AB7" s="0" t="n">
        <v>0.0806841432748355</v>
      </c>
      <c r="AC7" s="0" t="n">
        <v>0.724303140932157</v>
      </c>
      <c r="AD7" s="0" t="n">
        <v>0.084434317399971</v>
      </c>
      <c r="AE7" s="0" t="n">
        <v>0.545365399165808</v>
      </c>
      <c r="AF7" s="0" t="n">
        <v>0.0681653417357777</v>
      </c>
      <c r="AG7" s="0" t="n">
        <v>0.672390960491593</v>
      </c>
      <c r="AH7" s="0" t="n">
        <v>0.0795059316203801</v>
      </c>
      <c r="AI7" s="0" t="n">
        <v>0.661556589272238</v>
      </c>
      <c r="AJ7" s="0" t="n">
        <v>0.0795806400035835</v>
      </c>
      <c r="AK7" s="0" t="n">
        <v>0.720189484457843</v>
      </c>
      <c r="AL7" s="0" t="n">
        <v>0.0846317719451105</v>
      </c>
      <c r="AM7" s="0" t="n">
        <v>0.629480317105864</v>
      </c>
      <c r="AN7" s="0" t="n">
        <v>0.0769199301910829</v>
      </c>
      <c r="AO7" s="0" t="n">
        <v>0.582428066772449</v>
      </c>
      <c r="AP7" s="0" t="n">
        <v>0.0727260056725001</v>
      </c>
      <c r="AQ7" s="0" t="n">
        <v>0.691144214905511</v>
      </c>
      <c r="AR7" s="0" t="n">
        <v>0.0844651502531508</v>
      </c>
      <c r="AS7" s="0" t="n">
        <v>0.660999022572124</v>
      </c>
      <c r="AT7" s="0" t="n">
        <v>0.0818182610269698</v>
      </c>
      <c r="AU7" s="0" t="n">
        <v>0.65391285603038</v>
      </c>
      <c r="AV7" s="0" t="n">
        <v>0.0813104500494488</v>
      </c>
      <c r="AW7" s="0" t="n">
        <v>0.635432088242499</v>
      </c>
      <c r="AX7" s="0" t="n">
        <v>0.0795624989171619</v>
      </c>
      <c r="AY7" s="0" t="n">
        <v>0.765199877860054</v>
      </c>
      <c r="AZ7" s="0" t="n">
        <v>0.0922772935530509</v>
      </c>
      <c r="BA7" s="0" t="n">
        <v>0.65041363139028</v>
      </c>
      <c r="BB7" s="0" t="n">
        <v>0.0812811551139201</v>
      </c>
      <c r="BC7" s="0" t="n">
        <v>0.677550541886737</v>
      </c>
      <c r="BD7" s="0" t="n">
        <v>0.0836149098672517</v>
      </c>
      <c r="BE7" s="0" t="n">
        <v>0.630006017307437</v>
      </c>
      <c r="BF7" s="0" t="n">
        <v>0.07919753848859</v>
      </c>
      <c r="BG7" s="0" t="n">
        <v>0.616799489900655</v>
      </c>
      <c r="BH7" s="0" t="n">
        <v>0.0779225684657901</v>
      </c>
      <c r="BI7" s="0" t="n">
        <v>0.680655782881923</v>
      </c>
      <c r="BJ7" s="0" t="n">
        <v>0.0846608076810782</v>
      </c>
      <c r="BK7" s="0" t="n">
        <v>0.75519767049482</v>
      </c>
      <c r="BL7" s="0" t="n">
        <v>0.0920287508746091</v>
      </c>
      <c r="BM7" s="0" t="n">
        <v>0.619000082972141</v>
      </c>
      <c r="BN7" s="0" t="n">
        <v>0.0779338662442693</v>
      </c>
      <c r="BO7" s="0" t="n">
        <v>0.843356469218899</v>
      </c>
      <c r="BP7" s="0" t="n">
        <v>0.100340211128969</v>
      </c>
      <c r="BQ7" s="0" t="n">
        <v>0.643477133609113</v>
      </c>
      <c r="BR7" s="0" t="n">
        <v>0.0807777719264455</v>
      </c>
      <c r="BS7" s="0" t="n">
        <v>0.641933102359466</v>
      </c>
      <c r="BT7" s="0" t="n">
        <v>0.0808200117236246</v>
      </c>
      <c r="BU7" s="0" t="n">
        <v>0.631319460531821</v>
      </c>
      <c r="BV7" s="0" t="n">
        <v>0.0798061858072966</v>
      </c>
      <c r="BW7" s="0" t="n">
        <v>0.630781348948084</v>
      </c>
      <c r="BX7" s="0" t="n">
        <v>0.0801223942720425</v>
      </c>
      <c r="BY7" s="0" t="n">
        <v>0.639382123336033</v>
      </c>
      <c r="BZ7" s="0" t="n">
        <v>0.0809875715709791</v>
      </c>
      <c r="CA7" s="0" t="n">
        <v>0.638059678228859</v>
      </c>
      <c r="CB7" s="0" t="n">
        <v>0.0807814315735618</v>
      </c>
      <c r="CC7" s="0" t="n">
        <v>0.637083267144906</v>
      </c>
      <c r="CD7" s="0" t="n">
        <v>0.0800300889505638</v>
      </c>
      <c r="CE7" s="0" t="n">
        <v>0.63874282436411</v>
      </c>
      <c r="CF7" s="0" t="n">
        <v>0.0807187539859633</v>
      </c>
      <c r="CG7" s="0" t="n">
        <v>14.6038055936049</v>
      </c>
      <c r="CH7" s="0" t="n">
        <v>0.532720916516692</v>
      </c>
      <c r="CI7" s="0" t="n">
        <v>0.626750555545945</v>
      </c>
      <c r="CJ7" s="0" t="n">
        <v>0.0799041004771793</v>
      </c>
      <c r="CK7" s="0" t="n">
        <v>0.634029922422685</v>
      </c>
      <c r="CL7" s="0" t="n">
        <v>0.0804597112605764</v>
      </c>
      <c r="CM7" s="0" t="n">
        <v>0.644067316895925</v>
      </c>
      <c r="CN7" s="0" t="n">
        <v>0.0812874254389835</v>
      </c>
      <c r="CO7" s="0" t="n">
        <v>0.629330541912127</v>
      </c>
      <c r="CP7" s="0" t="n">
        <v>0.0798601746548347</v>
      </c>
      <c r="CQ7" s="0" t="n">
        <v>0.64382348012606</v>
      </c>
      <c r="CR7" s="0" t="n">
        <v>0.0814766922960945</v>
      </c>
      <c r="CS7" s="0" t="n">
        <v>0.61212713961831</v>
      </c>
      <c r="CT7" s="0" t="n">
        <v>0.0784253950234431</v>
      </c>
      <c r="CU7" s="0" t="n">
        <v>0.651731174971532</v>
      </c>
      <c r="CV7" s="0" t="n">
        <v>0.0824827460729565</v>
      </c>
      <c r="CW7" s="0" t="n">
        <v>0.629623261306607</v>
      </c>
      <c r="CX7" s="0" t="n">
        <v>0.0804436682663323</v>
      </c>
      <c r="CY7" s="0" t="n">
        <v>0.647609187046407</v>
      </c>
      <c r="CZ7" s="0" t="n">
        <v>0.0823073124927295</v>
      </c>
      <c r="DA7" s="0" t="n">
        <v>0.691972889265064</v>
      </c>
      <c r="DB7" s="0" t="n">
        <v>0.0868812129412706</v>
      </c>
      <c r="DC7" s="0" t="n">
        <v>0.643535557150505</v>
      </c>
      <c r="DD7" s="0" t="n">
        <v>0.0818078808587209</v>
      </c>
      <c r="DE7" s="0" t="n">
        <v>0.692945733921681</v>
      </c>
      <c r="DF7" s="0" t="n">
        <v>0.0867255819180861</v>
      </c>
      <c r="DG7" s="0" t="n">
        <v>0.666265814587452</v>
      </c>
      <c r="DH7" s="0" t="n">
        <v>0.0844058674109722</v>
      </c>
      <c r="DI7" s="0" t="n">
        <v>0.652057814018709</v>
      </c>
      <c r="DJ7" s="0" t="n">
        <v>0.0828360535082424</v>
      </c>
      <c r="DK7" s="0" t="n">
        <v>0.645645867085837</v>
      </c>
      <c r="DL7" s="0" t="n">
        <v>0.0822372239622452</v>
      </c>
      <c r="DM7" s="0" t="n">
        <v>0.643806842583288</v>
      </c>
      <c r="DN7" s="0" t="n">
        <v>0.0823719956341656</v>
      </c>
      <c r="DO7" s="0" t="n">
        <v>0.632700110061593</v>
      </c>
      <c r="DP7" s="0" t="n">
        <v>0.0813795170724581</v>
      </c>
      <c r="DQ7" s="0" t="n">
        <v>0.637966736183356</v>
      </c>
      <c r="DR7" s="0" t="n">
        <v>0.0826348488832524</v>
      </c>
      <c r="DS7" s="0" t="n">
        <v>0.856023081499881</v>
      </c>
      <c r="DT7" s="0" t="n">
        <v>0.106201829908184</v>
      </c>
      <c r="DU7" s="0" t="n">
        <v>0.632673405158669</v>
      </c>
      <c r="DV7" s="0" t="n">
        <v>0.0831844941165546</v>
      </c>
      <c r="DW7" s="0" t="n">
        <v>0.595628792206094</v>
      </c>
      <c r="DX7" s="0" t="n">
        <v>0.079131585514938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1.51856436111022</v>
      </c>
      <c r="D8" s="0" t="n">
        <v>0.131291351289285</v>
      </c>
      <c r="E8" s="0" t="n">
        <v>1.0354693119348</v>
      </c>
      <c r="F8" s="0" t="n">
        <v>0.118454071385635</v>
      </c>
      <c r="G8" s="0" t="n">
        <v>3.83441437721172</v>
      </c>
      <c r="H8" s="0" t="n">
        <v>0.281716249811367</v>
      </c>
      <c r="I8" s="0" t="n">
        <v>1.0499091670674</v>
      </c>
      <c r="J8" s="0" t="n">
        <v>0.0657566380749845</v>
      </c>
      <c r="K8" s="0" t="n">
        <v>1.073910898236</v>
      </c>
      <c r="L8" s="0" t="n">
        <v>0.0824722687462005</v>
      </c>
      <c r="M8" s="0" t="n">
        <v>0.813944656855156</v>
      </c>
      <c r="N8" s="0" t="n">
        <v>0.0728219029773854</v>
      </c>
      <c r="O8" s="0" t="n">
        <v>1.75897815318853</v>
      </c>
      <c r="P8" s="0" t="n">
        <v>0.129803642093004</v>
      </c>
      <c r="Q8" s="0" t="n">
        <v>0.431997543550771</v>
      </c>
      <c r="R8" s="0" t="n">
        <v>0.053026081384527</v>
      </c>
      <c r="S8" s="0" t="n">
        <v>0.746846373562084</v>
      </c>
      <c r="T8" s="0" t="n">
        <v>0.0815467377897846</v>
      </c>
      <c r="U8" s="0" t="n">
        <v>0.755202922023329</v>
      </c>
      <c r="V8" s="0" t="n">
        <v>0.0826708763399676</v>
      </c>
      <c r="W8" s="0" t="n">
        <v>1.56297195440569</v>
      </c>
      <c r="X8" s="0" t="n">
        <v>0.133295824636073</v>
      </c>
      <c r="Y8" s="0" t="n">
        <v>0.675399556410072</v>
      </c>
      <c r="Z8" s="0" t="n">
        <v>0.0789984159379446</v>
      </c>
      <c r="AA8" s="0" t="n">
        <v>0.680148478918247</v>
      </c>
      <c r="AB8" s="0" t="n">
        <v>0.0806533978486663</v>
      </c>
      <c r="AC8" s="0" t="n">
        <v>0.716597963325973</v>
      </c>
      <c r="AD8" s="0" t="n">
        <v>0.0843818039484251</v>
      </c>
      <c r="AE8" s="0" t="n">
        <v>0.541401739839859</v>
      </c>
      <c r="AF8" s="0" t="n">
        <v>0.0679618317055407</v>
      </c>
      <c r="AG8" s="0" t="n">
        <v>0.663172728999338</v>
      </c>
      <c r="AH8" s="0" t="n">
        <v>0.0795172888553088</v>
      </c>
      <c r="AI8" s="0" t="n">
        <v>0.654392508325517</v>
      </c>
      <c r="AJ8" s="0" t="n">
        <v>0.0795480669502482</v>
      </c>
      <c r="AK8" s="0" t="n">
        <v>0.712216800647309</v>
      </c>
      <c r="AL8" s="0" t="n">
        <v>0.0846325143362925</v>
      </c>
      <c r="AM8" s="0" t="n">
        <v>0.625846327829126</v>
      </c>
      <c r="AN8" s="0" t="n">
        <v>0.0768381123966957</v>
      </c>
      <c r="AO8" s="0" t="n">
        <v>0.576751641168335</v>
      </c>
      <c r="AP8" s="0" t="n">
        <v>0.0726324746901784</v>
      </c>
      <c r="AQ8" s="0" t="n">
        <v>0.682116092052106</v>
      </c>
      <c r="AR8" s="0" t="n">
        <v>0.0844537613205489</v>
      </c>
      <c r="AS8" s="0" t="n">
        <v>0.653868661379264</v>
      </c>
      <c r="AT8" s="0" t="n">
        <v>0.081790102155369</v>
      </c>
      <c r="AU8" s="0" t="n">
        <v>0.648395848225363</v>
      </c>
      <c r="AV8" s="0" t="n">
        <v>0.0812634145323201</v>
      </c>
      <c r="AW8" s="0" t="n">
        <v>0.632526635149906</v>
      </c>
      <c r="AX8" s="0" t="n">
        <v>0.079481146553168</v>
      </c>
      <c r="AY8" s="0" t="n">
        <v>0.760859406968831</v>
      </c>
      <c r="AZ8" s="0" t="n">
        <v>0.0922010562545926</v>
      </c>
      <c r="BA8" s="0" t="n">
        <v>0.645157224525663</v>
      </c>
      <c r="BB8" s="0" t="n">
        <v>0.0812062870908544</v>
      </c>
      <c r="BC8" s="0" t="n">
        <v>0.671654182153048</v>
      </c>
      <c r="BD8" s="0" t="n">
        <v>0.0835927909926356</v>
      </c>
      <c r="BE8" s="0" t="n">
        <v>0.625629302480208</v>
      </c>
      <c r="BF8" s="0" t="n">
        <v>0.0791432016898728</v>
      </c>
      <c r="BG8" s="0" t="n">
        <v>0.612695999870769</v>
      </c>
      <c r="BH8" s="0" t="n">
        <v>0.0778577706364209</v>
      </c>
      <c r="BI8" s="0" t="n">
        <v>0.676575472288707</v>
      </c>
      <c r="BJ8" s="0" t="n">
        <v>0.0845670457831477</v>
      </c>
      <c r="BK8" s="0" t="n">
        <v>0.751500825354683</v>
      </c>
      <c r="BL8" s="0" t="n">
        <v>0.0919294954367431</v>
      </c>
      <c r="BM8" s="0" t="n">
        <v>0.612853164328919</v>
      </c>
      <c r="BN8" s="0" t="n">
        <v>0.0779244405517757</v>
      </c>
      <c r="BO8" s="0" t="n">
        <v>0.836854753108575</v>
      </c>
      <c r="BP8" s="0" t="n">
        <v>0.100271606238297</v>
      </c>
      <c r="BQ8" s="0" t="n">
        <v>0.638468430099359</v>
      </c>
      <c r="BR8" s="0" t="n">
        <v>0.080741314732964</v>
      </c>
      <c r="BS8" s="0" t="n">
        <v>0.637239541844896</v>
      </c>
      <c r="BT8" s="0" t="n">
        <v>0.0807708067865384</v>
      </c>
      <c r="BU8" s="0" t="n">
        <v>0.627592151243474</v>
      </c>
      <c r="BV8" s="0" t="n">
        <v>0.079744902644303</v>
      </c>
      <c r="BW8" s="0" t="n">
        <v>0.625594171031852</v>
      </c>
      <c r="BX8" s="0" t="n">
        <v>0.0800228511641136</v>
      </c>
      <c r="BY8" s="0" t="n">
        <v>0.635747193192675</v>
      </c>
      <c r="BZ8" s="0" t="n">
        <v>0.0808751856880063</v>
      </c>
      <c r="CA8" s="0" t="n">
        <v>0.633685159266749</v>
      </c>
      <c r="CB8" s="0" t="n">
        <v>0.0807054641712694</v>
      </c>
      <c r="CC8" s="0" t="n">
        <v>0.62971886609049</v>
      </c>
      <c r="CD8" s="0" t="n">
        <v>0.0800281979210822</v>
      </c>
      <c r="CE8" s="0" t="n">
        <v>0.634824065918707</v>
      </c>
      <c r="CF8" s="0" t="n">
        <v>0.0806685775536217</v>
      </c>
      <c r="CG8" s="0" t="n">
        <v>14.5345812169242</v>
      </c>
      <c r="CH8" s="0" t="n">
        <v>0.530838724650957</v>
      </c>
      <c r="CI8" s="0" t="n">
        <v>0.622609258033983</v>
      </c>
      <c r="CJ8" s="0" t="n">
        <v>0.0797675771660142</v>
      </c>
      <c r="CK8" s="0" t="n">
        <v>0.630913512242886</v>
      </c>
      <c r="CL8" s="0" t="n">
        <v>0.0803615999199713</v>
      </c>
      <c r="CM8" s="0" t="n">
        <v>0.638830387070628</v>
      </c>
      <c r="CN8" s="0" t="n">
        <v>0.08124403139211</v>
      </c>
      <c r="CO8" s="0" t="n">
        <v>0.624147641181795</v>
      </c>
      <c r="CP8" s="0" t="n">
        <v>0.0798050495615766</v>
      </c>
      <c r="CQ8" s="0" t="n">
        <v>0.63919313481116</v>
      </c>
      <c r="CR8" s="0" t="n">
        <v>0.0814177976169106</v>
      </c>
      <c r="CS8" s="0" t="n">
        <v>0.60948012747461</v>
      </c>
      <c r="CT8" s="0" t="n">
        <v>0.0783219807927781</v>
      </c>
      <c r="CU8" s="0" t="n">
        <v>0.646266931520397</v>
      </c>
      <c r="CV8" s="0" t="n">
        <v>0.0824272330254455</v>
      </c>
      <c r="CW8" s="0" t="n">
        <v>0.626133563547092</v>
      </c>
      <c r="CX8" s="0" t="n">
        <v>0.0803147218858868</v>
      </c>
      <c r="CY8" s="0" t="n">
        <v>0.643821877726598</v>
      </c>
      <c r="CZ8" s="0" t="n">
        <v>0.0822118019486921</v>
      </c>
      <c r="DA8" s="0" t="n">
        <v>0.686626772898201</v>
      </c>
      <c r="DB8" s="0" t="n">
        <v>0.0868016395827647</v>
      </c>
      <c r="DC8" s="0" t="n">
        <v>0.638359952639783</v>
      </c>
      <c r="DD8" s="0" t="n">
        <v>0.0817589267441611</v>
      </c>
      <c r="DE8" s="0" t="n">
        <v>0.687471230866052</v>
      </c>
      <c r="DF8" s="0" t="n">
        <v>0.0866977820376446</v>
      </c>
      <c r="DG8" s="0" t="n">
        <v>0.66125813991311</v>
      </c>
      <c r="DH8" s="0" t="n">
        <v>0.0843313806528469</v>
      </c>
      <c r="DI8" s="0" t="n">
        <v>0.647891866086911</v>
      </c>
      <c r="DJ8" s="0" t="n">
        <v>0.0827776734131839</v>
      </c>
      <c r="DK8" s="0" t="n">
        <v>0.640209341359248</v>
      </c>
      <c r="DL8" s="0" t="n">
        <v>0.0821919257088969</v>
      </c>
      <c r="DM8" s="0" t="n">
        <v>0.639436436995296</v>
      </c>
      <c r="DN8" s="0" t="n">
        <v>0.0822683424168824</v>
      </c>
      <c r="DO8" s="0" t="n">
        <v>0.627876395344716</v>
      </c>
      <c r="DP8" s="0" t="n">
        <v>0.0813394545776581</v>
      </c>
      <c r="DQ8" s="0" t="n">
        <v>0.629686157465583</v>
      </c>
      <c r="DR8" s="0" t="n">
        <v>0.0826106979285326</v>
      </c>
      <c r="DS8" s="0" t="n">
        <v>0.84339406232812</v>
      </c>
      <c r="DT8" s="0" t="n">
        <v>0.106132107042173</v>
      </c>
      <c r="DU8" s="0" t="n">
        <v>0.627282819376824</v>
      </c>
      <c r="DV8" s="0" t="n">
        <v>0.0831226404949465</v>
      </c>
      <c r="DW8" s="0" t="n">
        <v>0.590649065170023</v>
      </c>
      <c r="DX8" s="0" t="n">
        <v>0.0790839372414779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70750782056854</v>
      </c>
      <c r="D9" s="0" t="n">
        <v>0.0776494813124049</v>
      </c>
      <c r="E9" s="0" t="n">
        <v>1.25299120341006</v>
      </c>
      <c r="F9" s="0" t="n">
        <v>0.136484731578655</v>
      </c>
      <c r="G9" s="0" t="n">
        <v>4.88690268842275</v>
      </c>
      <c r="H9" s="0" t="n">
        <v>0.322104783982668</v>
      </c>
      <c r="I9" s="0" t="n">
        <v>1.03877610995873</v>
      </c>
      <c r="J9" s="0" t="n">
        <v>0.0655832362768903</v>
      </c>
      <c r="K9" s="0" t="n">
        <v>1.06349024387615</v>
      </c>
      <c r="L9" s="0" t="n">
        <v>0.0823698099319683</v>
      </c>
      <c r="M9" s="0" t="n">
        <v>0.801324476477044</v>
      </c>
      <c r="N9" s="0" t="n">
        <v>0.0727774983009543</v>
      </c>
      <c r="O9" s="0" t="n">
        <v>1.74755734939499</v>
      </c>
      <c r="P9" s="0" t="n">
        <v>0.129332946627214</v>
      </c>
      <c r="Q9" s="0" t="n">
        <v>0.423211559675619</v>
      </c>
      <c r="R9" s="0" t="n">
        <v>0.0529391765563426</v>
      </c>
      <c r="S9" s="0" t="n">
        <v>0.741262341789278</v>
      </c>
      <c r="T9" s="0" t="n">
        <v>0.0814377719405958</v>
      </c>
      <c r="U9" s="0" t="n">
        <v>0.74484597095132</v>
      </c>
      <c r="V9" s="0" t="n">
        <v>0.0826118344218355</v>
      </c>
      <c r="W9" s="0" t="n">
        <v>1.51856254886602</v>
      </c>
      <c r="X9" s="0" t="n">
        <v>0.133294122698911</v>
      </c>
      <c r="Y9" s="0" t="n">
        <v>0.670712850594683</v>
      </c>
      <c r="Z9" s="0" t="n">
        <v>0.0788772333501924</v>
      </c>
      <c r="AA9" s="0" t="n">
        <v>0.674963342288649</v>
      </c>
      <c r="AB9" s="0" t="n">
        <v>0.0805751102186961</v>
      </c>
      <c r="AC9" s="0" t="n">
        <v>0.708586301309174</v>
      </c>
      <c r="AD9" s="0" t="n">
        <v>0.0842550090099255</v>
      </c>
      <c r="AE9" s="0" t="n">
        <v>0.537283267960498</v>
      </c>
      <c r="AF9" s="0" t="n">
        <v>0.0676987497761489</v>
      </c>
      <c r="AG9" s="0" t="n">
        <v>0.653586524246385</v>
      </c>
      <c r="AH9" s="0" t="n">
        <v>0.0794718373858279</v>
      </c>
      <c r="AI9" s="0" t="n">
        <v>0.646943231366851</v>
      </c>
      <c r="AJ9" s="0" t="n">
        <v>0.0794497539063496</v>
      </c>
      <c r="AK9" s="0" t="n">
        <v>0.703926026553396</v>
      </c>
      <c r="AL9" s="0" t="n">
        <v>0.0845780262652554</v>
      </c>
      <c r="AM9" s="0" t="n">
        <v>0.622068856487767</v>
      </c>
      <c r="AN9" s="0" t="n">
        <v>0.0767090083974941</v>
      </c>
      <c r="AO9" s="0" t="n">
        <v>0.570850545475244</v>
      </c>
      <c r="AP9" s="0" t="n">
        <v>0.0724690342377089</v>
      </c>
      <c r="AQ9" s="0" t="n">
        <v>0.672728051932166</v>
      </c>
      <c r="AR9" s="0" t="n">
        <v>0.0843705177397314</v>
      </c>
      <c r="AS9" s="0" t="n">
        <v>0.64645441472222</v>
      </c>
      <c r="AT9" s="0" t="n">
        <v>0.0816964623965979</v>
      </c>
      <c r="AU9" s="0" t="n">
        <v>0.642659666526676</v>
      </c>
      <c r="AV9" s="0" t="n">
        <v>0.0811577645872016</v>
      </c>
      <c r="AW9" s="0" t="n">
        <v>0.629506780556034</v>
      </c>
      <c r="AX9" s="0" t="n">
        <v>0.0793594277745177</v>
      </c>
      <c r="AY9" s="0" t="n">
        <v>0.756347160647689</v>
      </c>
      <c r="AZ9" s="0" t="n">
        <v>0.0920719023977163</v>
      </c>
      <c r="BA9" s="0" t="n">
        <v>0.63969256255336</v>
      </c>
      <c r="BB9" s="0" t="n">
        <v>0.0810686838886929</v>
      </c>
      <c r="BC9" s="0" t="n">
        <v>0.665523040970947</v>
      </c>
      <c r="BD9" s="0" t="n">
        <v>0.0835170988226421</v>
      </c>
      <c r="BE9" s="0" t="n">
        <v>0.621079049179392</v>
      </c>
      <c r="BF9" s="0" t="n">
        <v>0.0790379624594351</v>
      </c>
      <c r="BG9" s="0" t="n">
        <v>0.608430070777758</v>
      </c>
      <c r="BH9" s="0" t="n">
        <v>0.0777423872305106</v>
      </c>
      <c r="BI9" s="0" t="n">
        <v>0.672334131883575</v>
      </c>
      <c r="BJ9" s="0" t="n">
        <v>0.0844192238883116</v>
      </c>
      <c r="BK9" s="0" t="n">
        <v>0.747658278156857</v>
      </c>
      <c r="BL9" s="0" t="n">
        <v>0.0917804057126165</v>
      </c>
      <c r="BM9" s="0" t="n">
        <v>0.606461254904217</v>
      </c>
      <c r="BN9" s="0" t="n">
        <v>0.0778639669581301</v>
      </c>
      <c r="BO9" s="0" t="n">
        <v>0.830094890205174</v>
      </c>
      <c r="BP9" s="0" t="n">
        <v>0.100133123448887</v>
      </c>
      <c r="BQ9" s="0" t="n">
        <v>0.633260643851794</v>
      </c>
      <c r="BR9" s="0" t="n">
        <v>0.0806529391749265</v>
      </c>
      <c r="BS9" s="0" t="n">
        <v>0.632359712640839</v>
      </c>
      <c r="BT9" s="0" t="n">
        <v>0.0806689610192309</v>
      </c>
      <c r="BU9" s="0" t="n">
        <v>0.62371734088237</v>
      </c>
      <c r="BV9" s="0" t="n">
        <v>0.0796372088472371</v>
      </c>
      <c r="BW9" s="0" t="n">
        <v>0.620201989251351</v>
      </c>
      <c r="BX9" s="0" t="n">
        <v>0.0798562696156948</v>
      </c>
      <c r="BY9" s="0" t="n">
        <v>0.631969340764157</v>
      </c>
      <c r="BZ9" s="0" t="n">
        <v>0.0807108945650833</v>
      </c>
      <c r="CA9" s="0" t="n">
        <v>0.62913760326466</v>
      </c>
      <c r="CB9" s="0" t="n">
        <v>0.0805743116896612</v>
      </c>
      <c r="CC9" s="0" t="n">
        <v>0.622060766413584</v>
      </c>
      <c r="CD9" s="0" t="n">
        <v>0.079970187592415</v>
      </c>
      <c r="CE9" s="0" t="n">
        <v>0.630749964529566</v>
      </c>
      <c r="CF9" s="0" t="n">
        <v>0.0805723081167125</v>
      </c>
      <c r="CG9" s="0" t="n">
        <v>14.4625960754343</v>
      </c>
      <c r="CH9" s="0" t="n">
        <v>0.528694238346389</v>
      </c>
      <c r="CI9" s="0" t="n">
        <v>0.61830528276713</v>
      </c>
      <c r="CJ9" s="0" t="n">
        <v>0.0795709599513962</v>
      </c>
      <c r="CK9" s="0" t="n">
        <v>0.62767460287154</v>
      </c>
      <c r="CL9" s="0" t="n">
        <v>0.080218737555512</v>
      </c>
      <c r="CM9" s="0" t="n">
        <v>0.633385411355303</v>
      </c>
      <c r="CN9" s="0" t="n">
        <v>0.0811446703911285</v>
      </c>
      <c r="CO9" s="0" t="n">
        <v>0.618759080867788</v>
      </c>
      <c r="CP9" s="0" t="n">
        <v>0.0796912697848749</v>
      </c>
      <c r="CQ9" s="0" t="n">
        <v>0.634379232970803</v>
      </c>
      <c r="CR9" s="0" t="n">
        <v>0.0813044835919312</v>
      </c>
      <c r="CS9" s="0" t="n">
        <v>0.606729402670666</v>
      </c>
      <c r="CT9" s="0" t="n">
        <v>0.0781788201263531</v>
      </c>
      <c r="CU9" s="0" t="n">
        <v>0.640585810147016</v>
      </c>
      <c r="CV9" s="0" t="n">
        <v>0.0823106227342019</v>
      </c>
      <c r="CW9" s="0" t="n">
        <v>0.622507010783733</v>
      </c>
      <c r="CX9" s="0" t="n">
        <v>0.0801340084619506</v>
      </c>
      <c r="CY9" s="0" t="n">
        <v>0.639885300545775</v>
      </c>
      <c r="CZ9" s="0" t="n">
        <v>0.0820642353090891</v>
      </c>
      <c r="DA9" s="0" t="n">
        <v>0.681068921520725</v>
      </c>
      <c r="DB9" s="0" t="n">
        <v>0.086657379595459</v>
      </c>
      <c r="DC9" s="0" t="n">
        <v>0.63297886598261</v>
      </c>
      <c r="DD9" s="0" t="n">
        <v>0.0816527799906796</v>
      </c>
      <c r="DE9" s="0" t="n">
        <v>0.681778898669726</v>
      </c>
      <c r="DF9" s="0" t="n">
        <v>0.0866170790809823</v>
      </c>
      <c r="DG9" s="0" t="n">
        <v>0.656052153721445</v>
      </c>
      <c r="DH9" s="0" t="n">
        <v>0.0841958870830946</v>
      </c>
      <c r="DI9" s="0" t="n">
        <v>0.64356087974195</v>
      </c>
      <c r="DJ9" s="0" t="n">
        <v>0.0826690881666102</v>
      </c>
      <c r="DK9" s="0" t="n">
        <v>0.634556861118911</v>
      </c>
      <c r="DL9" s="0" t="n">
        <v>0.0820880416490454</v>
      </c>
      <c r="DM9" s="0" t="n">
        <v>0.634893683558935</v>
      </c>
      <c r="DN9" s="0" t="n">
        <v>0.0821051293101201</v>
      </c>
      <c r="DO9" s="0" t="n">
        <v>0.622861081915812</v>
      </c>
      <c r="DP9" s="0" t="n">
        <v>0.0812470347204742</v>
      </c>
      <c r="DQ9" s="0" t="n">
        <v>0.621075821488264</v>
      </c>
      <c r="DR9" s="0" t="n">
        <v>0.0825108544298488</v>
      </c>
      <c r="DS9" s="0" t="n">
        <v>0.830262613201567</v>
      </c>
      <c r="DT9" s="0" t="n">
        <v>0.10593942223287</v>
      </c>
      <c r="DU9" s="0" t="n">
        <v>0.621678493149087</v>
      </c>
      <c r="DV9" s="0" t="n">
        <v>0.082997034582168</v>
      </c>
      <c r="DW9" s="0" t="n">
        <v>0.585471721650121</v>
      </c>
      <c r="DX9" s="0" t="n">
        <v>0.078979191509782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74985817385797</v>
      </c>
      <c r="D10" s="0" t="n">
        <v>0.0794162680648676</v>
      </c>
      <c r="E10" s="0" t="n">
        <v>1.49375872821104</v>
      </c>
      <c r="F10" s="0" t="n">
        <v>0.154806065045897</v>
      </c>
      <c r="G10" s="0" t="n">
        <v>6.16852560804829</v>
      </c>
      <c r="H10" s="0" t="n">
        <v>0.363766013021297</v>
      </c>
      <c r="I10" s="0" t="n">
        <v>1.02764418556534</v>
      </c>
      <c r="J10" s="0" t="n">
        <v>0.0653481021279342</v>
      </c>
      <c r="K10" s="0" t="n">
        <v>1.05307032173025</v>
      </c>
      <c r="L10" s="0" t="n">
        <v>0.0822093182832019</v>
      </c>
      <c r="M10" s="0" t="n">
        <v>0.788704601546362</v>
      </c>
      <c r="N10" s="0" t="n">
        <v>0.0726791047783184</v>
      </c>
      <c r="O10" s="0" t="n">
        <v>1.73614010479799</v>
      </c>
      <c r="P10" s="0" t="n">
        <v>0.128782638237269</v>
      </c>
      <c r="Q10" s="0" t="n">
        <v>0.414426480350769</v>
      </c>
      <c r="R10" s="0" t="n">
        <v>0.0527860545144691</v>
      </c>
      <c r="S10" s="0" t="n">
        <v>0.735679489973619</v>
      </c>
      <c r="T10" s="0" t="n">
        <v>0.0812795000214099</v>
      </c>
      <c r="U10" s="0" t="n">
        <v>0.73448953378801</v>
      </c>
      <c r="V10" s="0" t="n">
        <v>0.0824929616390057</v>
      </c>
      <c r="W10" s="0" t="n">
        <v>1.47415321296987</v>
      </c>
      <c r="X10" s="0" t="n">
        <v>0.133215455379645</v>
      </c>
      <c r="Y10" s="0" t="n">
        <v>0.666027602464114</v>
      </c>
      <c r="Z10" s="0" t="n">
        <v>0.0787088689401594</v>
      </c>
      <c r="AA10" s="0" t="n">
        <v>0.669779069364432</v>
      </c>
      <c r="AB10" s="0" t="n">
        <v>0.0804522889346404</v>
      </c>
      <c r="AC10" s="0" t="n">
        <v>0.700576038560073</v>
      </c>
      <c r="AD10" s="0" t="n">
        <v>0.0840588052428513</v>
      </c>
      <c r="AE10" s="0" t="n">
        <v>0.533168254092382</v>
      </c>
      <c r="AF10" s="0" t="n">
        <v>0.0673862060386108</v>
      </c>
      <c r="AG10" s="0" t="n">
        <v>0.644000738705384</v>
      </c>
      <c r="AH10" s="0" t="n">
        <v>0.0793713238864201</v>
      </c>
      <c r="AI10" s="0" t="n">
        <v>0.639495029932159</v>
      </c>
      <c r="AJ10" s="0" t="n">
        <v>0.07928947898703</v>
      </c>
      <c r="AK10" s="0" t="n">
        <v>0.695635771975013</v>
      </c>
      <c r="AL10" s="0" t="n">
        <v>0.0844704016780121</v>
      </c>
      <c r="AM10" s="0" t="n">
        <v>0.618293069187006</v>
      </c>
      <c r="AN10" s="0" t="n">
        <v>0.0765375795877652</v>
      </c>
      <c r="AO10" s="0" t="n">
        <v>0.564951555491289</v>
      </c>
      <c r="AP10" s="0" t="n">
        <v>0.0722419652400215</v>
      </c>
      <c r="AQ10" s="0" t="n">
        <v>0.663340871662628</v>
      </c>
      <c r="AR10" s="0" t="n">
        <v>0.0842186185148254</v>
      </c>
      <c r="AS10" s="0" t="n">
        <v>0.639041207942067</v>
      </c>
      <c r="AT10" s="0" t="n">
        <v>0.0815409402740721</v>
      </c>
      <c r="AU10" s="0" t="n">
        <v>0.636924749180111</v>
      </c>
      <c r="AV10" s="0" t="n">
        <v>0.0809975602822351</v>
      </c>
      <c r="AW10" s="0" t="n">
        <v>0.626488575779372</v>
      </c>
      <c r="AX10" s="0" t="n">
        <v>0.0792020201656139</v>
      </c>
      <c r="AY10" s="0" t="n">
        <v>0.751836541992254</v>
      </c>
      <c r="AZ10" s="0" t="n">
        <v>0.0918947952927113</v>
      </c>
      <c r="BA10" s="0" t="n">
        <v>0.634229649368348</v>
      </c>
      <c r="BB10" s="0" t="n">
        <v>0.0808736335213258</v>
      </c>
      <c r="BC10" s="0" t="n">
        <v>0.659392734657678</v>
      </c>
      <c r="BD10" s="0" t="n">
        <v>0.0833907421649155</v>
      </c>
      <c r="BE10" s="0" t="n">
        <v>0.616530121087527</v>
      </c>
      <c r="BF10" s="0" t="n">
        <v>0.0788858650818838</v>
      </c>
      <c r="BG10" s="0" t="n">
        <v>0.604165639884304</v>
      </c>
      <c r="BH10" s="0" t="n">
        <v>0.0775808523676407</v>
      </c>
      <c r="BI10" s="0" t="n">
        <v>0.668094753999726</v>
      </c>
      <c r="BJ10" s="0" t="n">
        <v>0.084223022709089</v>
      </c>
      <c r="BK10" s="0" t="n">
        <v>0.743817695835229</v>
      </c>
      <c r="BL10" s="0" t="n">
        <v>0.0915872111367169</v>
      </c>
      <c r="BM10" s="0" t="n">
        <v>0.6000699921926</v>
      </c>
      <c r="BN10" s="0" t="n">
        <v>0.0777547694296223</v>
      </c>
      <c r="BO10" s="0" t="n">
        <v>0.823336658249099</v>
      </c>
      <c r="BP10" s="0" t="n">
        <v>0.0999300845766738</v>
      </c>
      <c r="BQ10" s="0" t="n">
        <v>0.628053907171351</v>
      </c>
      <c r="BR10" s="0" t="n">
        <v>0.0805160414754667</v>
      </c>
      <c r="BS10" s="0" t="n">
        <v>0.627481143846968</v>
      </c>
      <c r="BT10" s="0" t="n">
        <v>0.0805183882974238</v>
      </c>
      <c r="BU10" s="0" t="n">
        <v>0.619843936237668</v>
      </c>
      <c r="BV10" s="0" t="n">
        <v>0.0794872430283247</v>
      </c>
      <c r="BW10" s="0" t="n">
        <v>0.614812022128436</v>
      </c>
      <c r="BX10" s="0" t="n">
        <v>0.079629051262272</v>
      </c>
      <c r="BY10" s="0" t="n">
        <v>0.628193746800661</v>
      </c>
      <c r="BZ10" s="0" t="n">
        <v>0.0805010118179283</v>
      </c>
      <c r="CA10" s="0" t="n">
        <v>0.624591770249453</v>
      </c>
      <c r="CB10" s="0" t="n">
        <v>0.0803930142450542</v>
      </c>
      <c r="CC10" s="0" t="n">
        <v>0.614403264590061</v>
      </c>
      <c r="CD10" s="0" t="n">
        <v>0.0798582872689603</v>
      </c>
      <c r="CE10" s="0" t="n">
        <v>0.62667708562829</v>
      </c>
      <c r="CF10" s="0" t="n">
        <v>0.0804336452557076</v>
      </c>
      <c r="CG10" s="0" t="n">
        <v>14.3906165177528</v>
      </c>
      <c r="CH10" s="0" t="n">
        <v>0.526369869009032</v>
      </c>
      <c r="CI10" s="0" t="n">
        <v>0.614004029101191</v>
      </c>
      <c r="CJ10" s="0" t="n">
        <v>0.0793218047226187</v>
      </c>
      <c r="CK10" s="0" t="n">
        <v>0.624437663779387</v>
      </c>
      <c r="CL10" s="0" t="n">
        <v>0.0800366142877465</v>
      </c>
      <c r="CM10" s="0" t="n">
        <v>0.627941637113113</v>
      </c>
      <c r="CN10" s="0" t="n">
        <v>0.0809931608235844</v>
      </c>
      <c r="CO10" s="0" t="n">
        <v>0.613371940321034</v>
      </c>
      <c r="CP10" s="0" t="n">
        <v>0.0795232078177397</v>
      </c>
      <c r="CQ10" s="0" t="n">
        <v>0.629566770153045</v>
      </c>
      <c r="CR10" s="0" t="n">
        <v>0.0811411048155892</v>
      </c>
      <c r="CS10" s="0" t="n">
        <v>0.60398067401807</v>
      </c>
      <c r="CT10" s="0" t="n">
        <v>0.0780014146082933</v>
      </c>
      <c r="CU10" s="0" t="n">
        <v>0.63490613315976</v>
      </c>
      <c r="CV10" s="0" t="n">
        <v>0.0821373964673224</v>
      </c>
      <c r="CW10" s="0" t="n">
        <v>0.618882969405432</v>
      </c>
      <c r="CX10" s="0" t="n">
        <v>0.0799084727100602</v>
      </c>
      <c r="CY10" s="0" t="n">
        <v>0.635950735957339</v>
      </c>
      <c r="CZ10" s="0" t="n">
        <v>0.081870283477124</v>
      </c>
      <c r="DA10" s="0" t="n">
        <v>0.675512920244194</v>
      </c>
      <c r="DB10" s="0" t="n">
        <v>0.0864539768097635</v>
      </c>
      <c r="DC10" s="0" t="n">
        <v>0.627599089321472</v>
      </c>
      <c r="DD10" s="0" t="n">
        <v>0.0814935197584849</v>
      </c>
      <c r="DE10" s="0" t="n">
        <v>0.676087490466711</v>
      </c>
      <c r="DF10" s="0" t="n">
        <v>0.0864865744174649</v>
      </c>
      <c r="DG10" s="0" t="n">
        <v>0.650847919142252</v>
      </c>
      <c r="DH10" s="0" t="n">
        <v>0.0840045936436153</v>
      </c>
      <c r="DI10" s="0" t="n">
        <v>0.639231292360217</v>
      </c>
      <c r="DJ10" s="0" t="n">
        <v>0.0825144706386518</v>
      </c>
      <c r="DK10" s="0" t="n">
        <v>0.628905648010514</v>
      </c>
      <c r="DL10" s="0" t="n">
        <v>0.0819295639888519</v>
      </c>
      <c r="DM10" s="0" t="n">
        <v>0.630353157741159</v>
      </c>
      <c r="DN10" s="0" t="n">
        <v>0.0818886285020405</v>
      </c>
      <c r="DO10" s="0" t="n">
        <v>0.617846905457334</v>
      </c>
      <c r="DP10" s="0" t="n">
        <v>0.0811058091441885</v>
      </c>
      <c r="DQ10" s="0" t="n">
        <v>0.612466618634274</v>
      </c>
      <c r="DR10" s="0" t="n">
        <v>0.0823391553168626</v>
      </c>
      <c r="DS10" s="0" t="n">
        <v>0.817133368345955</v>
      </c>
      <c r="DT10" s="0" t="n">
        <v>0.105631180249438</v>
      </c>
      <c r="DU10" s="0" t="n">
        <v>0.616075797589447</v>
      </c>
      <c r="DV10" s="0" t="n">
        <v>0.0828125033430063</v>
      </c>
      <c r="DW10" s="0" t="n">
        <v>0.58029572405437</v>
      </c>
      <c r="DX10" s="0" t="n">
        <v>0.078821373639578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708622712657541</v>
      </c>
      <c r="D11" s="0" t="n">
        <v>0.0824488720994946</v>
      </c>
      <c r="E11" s="0" t="n">
        <v>1.76025604765615</v>
      </c>
      <c r="F11" s="0" t="n">
        <v>0.173422757747355</v>
      </c>
      <c r="G11" s="0" t="n">
        <v>7.72916746089651</v>
      </c>
      <c r="H11" s="0" t="n">
        <v>0.406740041186013</v>
      </c>
      <c r="I11" s="0" t="n">
        <v>1.01694118749879</v>
      </c>
      <c r="J11" s="0" t="n">
        <v>0.0650602717015959</v>
      </c>
      <c r="K11" s="0" t="n">
        <v>1.04305156356279</v>
      </c>
      <c r="L11" s="0" t="n">
        <v>0.0819969614039587</v>
      </c>
      <c r="M11" s="0" t="n">
        <v>0.776570006779387</v>
      </c>
      <c r="N11" s="0" t="n">
        <v>0.0725305036173728</v>
      </c>
      <c r="O11" s="0" t="n">
        <v>1.72516517770451</v>
      </c>
      <c r="P11" s="0" t="n">
        <v>0.128173864965977</v>
      </c>
      <c r="Q11" s="0" t="n">
        <v>0.405979911247947</v>
      </c>
      <c r="R11" s="0" t="n">
        <v>0.0525725996531038</v>
      </c>
      <c r="S11" s="0" t="n">
        <v>0.730312363979485</v>
      </c>
      <c r="T11" s="0" t="n">
        <v>0.0810780043333214</v>
      </c>
      <c r="U11" s="0" t="n">
        <v>0.724531602605628</v>
      </c>
      <c r="V11" s="0" t="n">
        <v>0.0823188262058577</v>
      </c>
      <c r="W11" s="0" t="n">
        <v>1.4314505725907</v>
      </c>
      <c r="X11" s="0" t="n">
        <v>0.133062845819236</v>
      </c>
      <c r="Y11" s="0" t="n">
        <v>0.661523863476504</v>
      </c>
      <c r="Z11" s="0" t="n">
        <v>0.0784997928577031</v>
      </c>
      <c r="AA11" s="0" t="n">
        <v>0.664794888846697</v>
      </c>
      <c r="AB11" s="0" t="n">
        <v>0.0802896539495666</v>
      </c>
      <c r="AC11" s="0" t="n">
        <v>0.692875004983911</v>
      </c>
      <c r="AD11" s="0" t="n">
        <v>0.0838007326479388</v>
      </c>
      <c r="AE11" s="0" t="n">
        <v>0.529214835910736</v>
      </c>
      <c r="AF11" s="0" t="n">
        <v>0.0670362113734834</v>
      </c>
      <c r="AG11" s="0" t="n">
        <v>0.634783748738907</v>
      </c>
      <c r="AH11" s="0" t="n">
        <v>0.079219611034499</v>
      </c>
      <c r="AI11" s="0" t="n">
        <v>0.632334134225576</v>
      </c>
      <c r="AJ11" s="0" t="n">
        <v>0.0790734014675557</v>
      </c>
      <c r="AK11" s="0" t="n">
        <v>0.687664626746378</v>
      </c>
      <c r="AL11" s="0" t="n">
        <v>0.0843137765270936</v>
      </c>
      <c r="AM11" s="0" t="n">
        <v>0.614664067315324</v>
      </c>
      <c r="AN11" s="0" t="n">
        <v>0.0763304138805285</v>
      </c>
      <c r="AO11" s="0" t="n">
        <v>0.55928136609336</v>
      </c>
      <c r="AP11" s="0" t="n">
        <v>0.0719599938313555</v>
      </c>
      <c r="AQ11" s="0" t="n">
        <v>0.654315295316857</v>
      </c>
      <c r="AR11" s="0" t="n">
        <v>0.0840039010478581</v>
      </c>
      <c r="AS11" s="0" t="n">
        <v>0.631913926417992</v>
      </c>
      <c r="AT11" s="0" t="n">
        <v>0.0813295124157425</v>
      </c>
      <c r="AU11" s="0" t="n">
        <v>0.631411485843119</v>
      </c>
      <c r="AV11" s="0" t="n">
        <v>0.0807889581790169</v>
      </c>
      <c r="AW11" s="0" t="n">
        <v>0.623588008736859</v>
      </c>
      <c r="AX11" s="0" t="n">
        <v>0.0790149728125916</v>
      </c>
      <c r="AY11" s="0" t="n">
        <v>0.74750089154787</v>
      </c>
      <c r="AZ11" s="0" t="n">
        <v>0.0916765410663003</v>
      </c>
      <c r="BA11" s="0" t="n">
        <v>0.628978421660691</v>
      </c>
      <c r="BB11" s="0" t="n">
        <v>0.0806286316649856</v>
      </c>
      <c r="BC11" s="0" t="n">
        <v>0.653498847446945</v>
      </c>
      <c r="BD11" s="0" t="n">
        <v>0.0832185768349505</v>
      </c>
      <c r="BE11" s="0" t="n">
        <v>0.612157330960116</v>
      </c>
      <c r="BF11" s="0" t="n">
        <v>0.078692754574141</v>
      </c>
      <c r="BG11" s="0" t="n">
        <v>0.600066586878124</v>
      </c>
      <c r="BH11" s="0" t="n">
        <v>0.0773793737420014</v>
      </c>
      <c r="BI11" s="0" t="n">
        <v>0.664020255551766</v>
      </c>
      <c r="BJ11" s="0" t="n">
        <v>0.0839859821467665</v>
      </c>
      <c r="BK11" s="0" t="n">
        <v>0.740126669814595</v>
      </c>
      <c r="BL11" s="0" t="n">
        <v>0.0913573360682514</v>
      </c>
      <c r="BM11" s="0" t="n">
        <v>0.593924988835816</v>
      </c>
      <c r="BN11" s="0" t="n">
        <v>0.0776010443660341</v>
      </c>
      <c r="BO11" s="0" t="n">
        <v>0.816839772304363</v>
      </c>
      <c r="BP11" s="0" t="n">
        <v>0.0996702922916519</v>
      </c>
      <c r="BQ11" s="0" t="n">
        <v>0.623048312028687</v>
      </c>
      <c r="BR11" s="0" t="n">
        <v>0.0803358825364018</v>
      </c>
      <c r="BS11" s="0" t="n">
        <v>0.622791316126098</v>
      </c>
      <c r="BT11" s="0" t="n">
        <v>0.0803248750463741</v>
      </c>
      <c r="BU11" s="0" t="n">
        <v>0.616120790077632</v>
      </c>
      <c r="BV11" s="0" t="n">
        <v>0.0793007682898849</v>
      </c>
      <c r="BW11" s="0" t="n">
        <v>0.609631403076912</v>
      </c>
      <c r="BX11" s="0" t="n">
        <v>0.0793499279777416</v>
      </c>
      <c r="BY11" s="0" t="n">
        <v>0.624565505260829</v>
      </c>
      <c r="BZ11" s="0" t="n">
        <v>0.080253603122811</v>
      </c>
      <c r="CA11" s="0" t="n">
        <v>0.620222354034569</v>
      </c>
      <c r="CB11" s="0" t="n">
        <v>0.0801685389965719</v>
      </c>
      <c r="CC11" s="0" t="n">
        <v>0.607040634120621</v>
      </c>
      <c r="CD11" s="0" t="n">
        <v>0.0796967972173942</v>
      </c>
      <c r="CE11" s="0" t="n">
        <v>0.622761947666959</v>
      </c>
      <c r="CF11" s="0" t="n">
        <v>0.0802579177065924</v>
      </c>
      <c r="CG11" s="0" t="n">
        <v>14.3214086779149</v>
      </c>
      <c r="CH11" s="0" t="n">
        <v>0.523954940848998</v>
      </c>
      <c r="CI11" s="0" t="n">
        <v>0.60987079180238</v>
      </c>
      <c r="CJ11" s="0" t="n">
        <v>0.079029686375396</v>
      </c>
      <c r="CK11" s="0" t="n">
        <v>0.621327088720442</v>
      </c>
      <c r="CL11" s="0" t="n">
        <v>0.0798222290117193</v>
      </c>
      <c r="CM11" s="0" t="n">
        <v>0.62270826553528</v>
      </c>
      <c r="CN11" s="0" t="n">
        <v>0.0807953251171909</v>
      </c>
      <c r="CO11" s="0" t="n">
        <v>0.608193244331602</v>
      </c>
      <c r="CP11" s="0" t="n">
        <v>0.0793073221873178</v>
      </c>
      <c r="CQ11" s="0" t="n">
        <v>0.624940686605115</v>
      </c>
      <c r="CR11" s="0" t="n">
        <v>0.0809339398426354</v>
      </c>
      <c r="CS11" s="0" t="n">
        <v>0.601339573617435</v>
      </c>
      <c r="CT11" s="0" t="n">
        <v>0.0777965818331676</v>
      </c>
      <c r="CU11" s="0" t="n">
        <v>0.629446167360049</v>
      </c>
      <c r="CV11" s="0" t="n">
        <v>0.0819142112130968</v>
      </c>
      <c r="CW11" s="0" t="n">
        <v>0.615400709289972</v>
      </c>
      <c r="CX11" s="0" t="n">
        <v>0.079646781842679</v>
      </c>
      <c r="CY11" s="0" t="n">
        <v>0.632169387071894</v>
      </c>
      <c r="CZ11" s="0" t="n">
        <v>0.0816373999129298</v>
      </c>
      <c r="DA11" s="0" t="n">
        <v>0.670172283081823</v>
      </c>
      <c r="DB11" s="0" t="n">
        <v>0.0861992478806631</v>
      </c>
      <c r="DC11" s="0" t="n">
        <v>0.622427364456444</v>
      </c>
      <c r="DD11" s="0" t="n">
        <v>0.0812872663289862</v>
      </c>
      <c r="DE11" s="0" t="n">
        <v>0.67061572388247</v>
      </c>
      <c r="DF11" s="0" t="n">
        <v>0.0863112832681235</v>
      </c>
      <c r="DG11" s="0" t="n">
        <v>0.645845431991842</v>
      </c>
      <c r="DH11" s="0" t="n">
        <v>0.0837648516340094</v>
      </c>
      <c r="DI11" s="0" t="n">
        <v>0.635069487556731</v>
      </c>
      <c r="DJ11" s="0" t="n">
        <v>0.0823197626941976</v>
      </c>
      <c r="DK11" s="0" t="n">
        <v>0.623472874984577</v>
      </c>
      <c r="DL11" s="0" t="n">
        <v>0.0817225829359223</v>
      </c>
      <c r="DM11" s="0" t="n">
        <v>0.625989349402789</v>
      </c>
      <c r="DN11" s="0" t="n">
        <v>0.0816271599972832</v>
      </c>
      <c r="DO11" s="0" t="n">
        <v>0.6130265579586</v>
      </c>
      <c r="DP11" s="0" t="n">
        <v>0.0809212050684973</v>
      </c>
      <c r="DQ11" s="0" t="n">
        <v>0.604189395741195</v>
      </c>
      <c r="DR11" s="0" t="n">
        <v>0.082102198890196</v>
      </c>
      <c r="DS11" s="0" t="n">
        <v>0.804510877278118</v>
      </c>
      <c r="DT11" s="0" t="n">
        <v>0.105219226658438</v>
      </c>
      <c r="DU11" s="0" t="n">
        <v>0.610690041146235</v>
      </c>
      <c r="DV11" s="0" t="n">
        <v>0.0825761382094962</v>
      </c>
      <c r="DW11" s="0" t="n">
        <v>0.575319983067641</v>
      </c>
      <c r="DX11" s="0" t="n">
        <v>0.0786165484831141</v>
      </c>
    </row>
    <row r="12" customFormat="false" ht="12.75" hidden="false" customHeight="false" outlineLevel="0" collapsed="false">
      <c r="A12" s="1" t="s">
        <v>14</v>
      </c>
      <c r="B12" s="4" t="s">
        <v>22</v>
      </c>
      <c r="C12" s="0" t="n">
        <v>0.537373251351298</v>
      </c>
      <c r="D12" s="0" t="n">
        <v>0.0664116685908828</v>
      </c>
      <c r="E12" s="0" t="n">
        <v>2.05523279474917</v>
      </c>
      <c r="F12" s="0" t="n">
        <v>0.192339571185646</v>
      </c>
      <c r="G12" s="0" t="n">
        <v>9.62957276386438</v>
      </c>
      <c r="H12" s="0" t="n">
        <v>0.451068236472559</v>
      </c>
      <c r="I12" s="0" t="n">
        <v>1.00707842597247</v>
      </c>
      <c r="J12" s="0" t="n">
        <v>0.0647308061597424</v>
      </c>
      <c r="K12" s="0" t="n">
        <v>1.03381898463158</v>
      </c>
      <c r="L12" s="0" t="n">
        <v>0.0817409000500169</v>
      </c>
      <c r="M12" s="0" t="n">
        <v>0.765387017847856</v>
      </c>
      <c r="N12" s="0" t="n">
        <v>0.0723374054773963</v>
      </c>
      <c r="O12" s="0" t="n">
        <v>1.71505432840794</v>
      </c>
      <c r="P12" s="0" t="n">
        <v>0.127530021628749</v>
      </c>
      <c r="Q12" s="0" t="n">
        <v>0.398196449280884</v>
      </c>
      <c r="R12" s="0" t="n">
        <v>0.0523070149228621</v>
      </c>
      <c r="S12" s="0" t="n">
        <v>0.725367219448911</v>
      </c>
      <c r="T12" s="0" t="n">
        <v>0.0808410282426233</v>
      </c>
      <c r="U12" s="0" t="n">
        <v>0.715354855115041</v>
      </c>
      <c r="V12" s="0" t="n">
        <v>0.082096120049431</v>
      </c>
      <c r="W12" s="0" t="n">
        <v>1.39209566625036</v>
      </c>
      <c r="X12" s="0" t="n">
        <v>0.132842158717506</v>
      </c>
      <c r="Y12" s="0" t="n">
        <v>0.657374709795421</v>
      </c>
      <c r="Z12" s="0" t="n">
        <v>0.0782580397794212</v>
      </c>
      <c r="AA12" s="0" t="n">
        <v>0.660202339997581</v>
      </c>
      <c r="AB12" s="0" t="n">
        <v>0.0800934552347442</v>
      </c>
      <c r="AC12" s="0" t="n">
        <v>0.68577914698223</v>
      </c>
      <c r="AD12" s="0" t="n">
        <v>0.0834907088102817</v>
      </c>
      <c r="AE12" s="0" t="n">
        <v>0.525574941059179</v>
      </c>
      <c r="AF12" s="0" t="n">
        <v>0.0666622158794683</v>
      </c>
      <c r="AG12" s="0" t="n">
        <v>0.626289758102416</v>
      </c>
      <c r="AH12" s="0" t="n">
        <v>0.0790225290698824</v>
      </c>
      <c r="AI12" s="0" t="n">
        <v>0.625735733453231</v>
      </c>
      <c r="AJ12" s="0" t="n">
        <v>0.0788098250858224</v>
      </c>
      <c r="AK12" s="0" t="n">
        <v>0.680318917508359</v>
      </c>
      <c r="AL12" s="0" t="n">
        <v>0.0841141698292134</v>
      </c>
      <c r="AM12" s="0" t="n">
        <v>0.611321311379483</v>
      </c>
      <c r="AN12" s="0" t="n">
        <v>0.0760954725377332</v>
      </c>
      <c r="AO12" s="0" t="n">
        <v>0.554057879480141</v>
      </c>
      <c r="AP12" s="0" t="n">
        <v>0.0716339560148146</v>
      </c>
      <c r="AQ12" s="0" t="n">
        <v>0.64599817073222</v>
      </c>
      <c r="AR12" s="0" t="n">
        <v>0.0837346168106701</v>
      </c>
      <c r="AS12" s="0" t="n">
        <v>0.625346467581938</v>
      </c>
      <c r="AT12" s="0" t="n">
        <v>0.0810703038756347</v>
      </c>
      <c r="AU12" s="0" t="n">
        <v>0.626331748133866</v>
      </c>
      <c r="AV12" s="0" t="n">
        <v>0.0805399747393883</v>
      </c>
      <c r="AW12" s="0" t="n">
        <v>0.620916546593282</v>
      </c>
      <c r="AX12" s="0" t="n">
        <v>0.07880547384033</v>
      </c>
      <c r="AY12" s="0" t="n">
        <v>0.743506825929653</v>
      </c>
      <c r="AZ12" s="0" t="n">
        <v>0.0914255271060057</v>
      </c>
      <c r="BA12" s="0" t="n">
        <v>0.624140681166272</v>
      </c>
      <c r="BB12" s="0" t="n">
        <v>0.0803430936036127</v>
      </c>
      <c r="BC12" s="0" t="n">
        <v>0.648067878118926</v>
      </c>
      <c r="BD12" s="0" t="n">
        <v>0.0830072190498262</v>
      </c>
      <c r="BE12" s="0" t="n">
        <v>0.608128722669467</v>
      </c>
      <c r="BF12" s="0" t="n">
        <v>0.0784660520647217</v>
      </c>
      <c r="BG12" s="0" t="n">
        <v>0.59629043606747</v>
      </c>
      <c r="BH12" s="0" t="n">
        <v>0.0771456940641856</v>
      </c>
      <c r="BI12" s="0" t="n">
        <v>0.660267217230044</v>
      </c>
      <c r="BJ12" s="0" t="n">
        <v>0.0837172115372204</v>
      </c>
      <c r="BK12" s="0" t="n">
        <v>0.736727044154977</v>
      </c>
      <c r="BL12" s="0" t="n">
        <v>0.0910996144771856</v>
      </c>
      <c r="BM12" s="0" t="n">
        <v>0.588262393866708</v>
      </c>
      <c r="BN12" s="0" t="n">
        <v>0.0774086993353493</v>
      </c>
      <c r="BO12" s="0" t="n">
        <v>0.810853904054325</v>
      </c>
      <c r="BP12" s="0" t="n">
        <v>0.0993637302656411</v>
      </c>
      <c r="BQ12" s="0" t="n">
        <v>0.618436220637967</v>
      </c>
      <c r="BR12" s="0" t="n">
        <v>0.0801193857647257</v>
      </c>
      <c r="BS12" s="0" t="n">
        <v>0.618470456927458</v>
      </c>
      <c r="BT12" s="0" t="n">
        <v>0.0800958578717961</v>
      </c>
      <c r="BU12" s="0" t="n">
        <v>0.61269098082123</v>
      </c>
      <c r="BV12" s="0" t="n">
        <v>0.0790849507515396</v>
      </c>
      <c r="BW12" s="0" t="n">
        <v>0.604859220381604</v>
      </c>
      <c r="BX12" s="0" t="n">
        <v>0.079029626313394</v>
      </c>
      <c r="BY12" s="0" t="n">
        <v>0.621224047432294</v>
      </c>
      <c r="BZ12" s="0" t="n">
        <v>0.0799781762571363</v>
      </c>
      <c r="CA12" s="0" t="n">
        <v>0.616197268834751</v>
      </c>
      <c r="CB12" s="0" t="n">
        <v>0.0799095124021262</v>
      </c>
      <c r="CC12" s="0" t="n">
        <v>0.600255816765194</v>
      </c>
      <c r="CD12" s="0" t="n">
        <v>0.0794919234098336</v>
      </c>
      <c r="CE12" s="0" t="n">
        <v>0.61915500720179</v>
      </c>
      <c r="CF12" s="0" t="n">
        <v>0.0800518785805302</v>
      </c>
      <c r="CG12" s="0" t="n">
        <v>14.2576321743934</v>
      </c>
      <c r="CH12" s="0" t="n">
        <v>0.52154225820117</v>
      </c>
      <c r="CI12" s="0" t="n">
        <v>0.606064408862142</v>
      </c>
      <c r="CJ12" s="0" t="n">
        <v>0.0787058308539899</v>
      </c>
      <c r="CK12" s="0" t="n">
        <v>0.618462415349789</v>
      </c>
      <c r="CL12" s="0" t="n">
        <v>0.0795838204333594</v>
      </c>
      <c r="CM12" s="0" t="n">
        <v>0.617886412156633</v>
      </c>
      <c r="CN12" s="0" t="n">
        <v>0.0805587659871972</v>
      </c>
      <c r="CO12" s="0" t="n">
        <v>0.603422007282119</v>
      </c>
      <c r="CP12" s="0" t="n">
        <v>0.0790519092573163</v>
      </c>
      <c r="CQ12" s="0" t="n">
        <v>0.62067876012342</v>
      </c>
      <c r="CR12" s="0" t="n">
        <v>0.080690949906801</v>
      </c>
      <c r="CS12" s="0" t="n">
        <v>0.598907597476012</v>
      </c>
      <c r="CT12" s="0" t="n">
        <v>0.0775721934096526</v>
      </c>
      <c r="CU12" s="0" t="n">
        <v>0.624415736171582</v>
      </c>
      <c r="CV12" s="0" t="n">
        <v>0.0816496438556812</v>
      </c>
      <c r="CW12" s="0" t="n">
        <v>0.612194051740716</v>
      </c>
      <c r="CX12" s="0" t="n">
        <v>0.0793589924930824</v>
      </c>
      <c r="CY12" s="0" t="n">
        <v>0.628686569006502</v>
      </c>
      <c r="CZ12" s="0" t="n">
        <v>0.0813745342012759</v>
      </c>
      <c r="DA12" s="0" t="n">
        <v>0.665252247724698</v>
      </c>
      <c r="DB12" s="0" t="n">
        <v>0.0859029818980493</v>
      </c>
      <c r="DC12" s="0" t="n">
        <v>0.617662437873751</v>
      </c>
      <c r="DD12" s="0" t="n">
        <v>0.0810419459058108</v>
      </c>
      <c r="DE12" s="0" t="n">
        <v>0.665573875838235</v>
      </c>
      <c r="DF12" s="0" t="n">
        <v>0.0860979419735229</v>
      </c>
      <c r="DG12" s="0" t="n">
        <v>0.641236935045978</v>
      </c>
      <c r="DH12" s="0" t="n">
        <v>0.0834858742052574</v>
      </c>
      <c r="DI12" s="0" t="n">
        <v>0.631235401156124</v>
      </c>
      <c r="DJ12" s="0" t="n">
        <v>0.0820924468503595</v>
      </c>
      <c r="DK12" s="0" t="n">
        <v>0.618467320461753</v>
      </c>
      <c r="DL12" s="0" t="n">
        <v>0.0814750526560444</v>
      </c>
      <c r="DM12" s="0" t="n">
        <v>0.621969957251017</v>
      </c>
      <c r="DN12" s="0" t="n">
        <v>0.0813307718838526</v>
      </c>
      <c r="DO12" s="0" t="n">
        <v>0.608585282670704</v>
      </c>
      <c r="DP12" s="0" t="n">
        <v>0.0807003167245024</v>
      </c>
      <c r="DQ12" s="0" t="n">
        <v>0.596562241842889</v>
      </c>
      <c r="DR12" s="0" t="n">
        <v>0.0818090912524392</v>
      </c>
      <c r="DS12" s="0" t="n">
        <v>0.79288021525102</v>
      </c>
      <c r="DT12" s="0" t="n">
        <v>0.104719392605343</v>
      </c>
      <c r="DU12" s="0" t="n">
        <v>0.605728195419196</v>
      </c>
      <c r="DV12" s="0" t="n">
        <v>0.0822970225611634</v>
      </c>
      <c r="DW12" s="0" t="n">
        <v>0.570735713625627</v>
      </c>
      <c r="DX12" s="0" t="n">
        <v>0.078372587356283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53597432861273</v>
      </c>
      <c r="D13" s="0" t="n">
        <v>0.0780390288129619</v>
      </c>
      <c r="E13" s="0" t="n">
        <v>2.38173244400174</v>
      </c>
      <c r="F13" s="0" t="n">
        <v>0.211561343623834</v>
      </c>
      <c r="G13" s="0" t="n">
        <v>11.9437105713038</v>
      </c>
      <c r="H13" s="0" t="n">
        <v>0.496793270435643</v>
      </c>
      <c r="I13" s="0" t="n">
        <v>0.99843492138075</v>
      </c>
      <c r="J13" s="0" t="n">
        <v>0.0643723666783807</v>
      </c>
      <c r="K13" s="0" t="n">
        <v>1.02572738776724</v>
      </c>
      <c r="L13" s="0" t="n">
        <v>0.0814509745156077</v>
      </c>
      <c r="M13" s="0" t="n">
        <v>0.755585390744915</v>
      </c>
      <c r="N13" s="0" t="n">
        <v>0.0721072310116174</v>
      </c>
      <c r="O13" s="0" t="n">
        <v>1.70619611117654</v>
      </c>
      <c r="P13" s="0" t="n">
        <v>0.126875850763965</v>
      </c>
      <c r="Q13" s="0" t="n">
        <v>0.391375208527959</v>
      </c>
      <c r="R13" s="0" t="n">
        <v>0.0519995065959857</v>
      </c>
      <c r="S13" s="0" t="n">
        <v>0.721034095512938</v>
      </c>
      <c r="T13" s="0" t="n">
        <v>0.0805776786075836</v>
      </c>
      <c r="U13" s="0" t="n">
        <v>0.707311948575932</v>
      </c>
      <c r="V13" s="0" t="n">
        <v>0.0818334016424221</v>
      </c>
      <c r="W13" s="0" t="n">
        <v>1.35760088092902</v>
      </c>
      <c r="X13" s="0" t="n">
        <v>0.132561874956013</v>
      </c>
      <c r="Y13" s="0" t="n">
        <v>0.653739591069957</v>
      </c>
      <c r="Z13" s="0" t="n">
        <v>0.0779929001405355</v>
      </c>
      <c r="AA13" s="0" t="n">
        <v>0.656177911893825</v>
      </c>
      <c r="AB13" s="0" t="n">
        <v>0.0798712325967544</v>
      </c>
      <c r="AC13" s="0" t="n">
        <v>0.679561154398633</v>
      </c>
      <c r="AD13" s="0" t="n">
        <v>0.0831406477720978</v>
      </c>
      <c r="AE13" s="0" t="n">
        <v>0.52238844865558</v>
      </c>
      <c r="AF13" s="0" t="n">
        <v>0.0662785919936614</v>
      </c>
      <c r="AG13" s="0" t="n">
        <v>0.618845186092588</v>
      </c>
      <c r="AH13" s="0" t="n">
        <v>0.0787876517419456</v>
      </c>
      <c r="AI13" s="0" t="n">
        <v>0.619953400456378</v>
      </c>
      <c r="AJ13" s="0" t="n">
        <v>0.0785088789343648</v>
      </c>
      <c r="AK13" s="0" t="n">
        <v>0.673880935747451</v>
      </c>
      <c r="AL13" s="0" t="n">
        <v>0.0838792523578303</v>
      </c>
      <c r="AM13" s="0" t="n">
        <v>0.608393261615458</v>
      </c>
      <c r="AN13" s="0" t="n">
        <v>0.0758417842234263</v>
      </c>
      <c r="AO13" s="0" t="n">
        <v>0.549481831312815</v>
      </c>
      <c r="AP13" s="0" t="n">
        <v>0.0712763812408444</v>
      </c>
      <c r="AQ13" s="0" t="n">
        <v>0.638709120342209</v>
      </c>
      <c r="AR13" s="0" t="n">
        <v>0.0834211142454802</v>
      </c>
      <c r="AS13" s="0" t="n">
        <v>0.619591215193903</v>
      </c>
      <c r="AT13" s="0" t="n">
        <v>0.0807732758925792</v>
      </c>
      <c r="AU13" s="0" t="n">
        <v>0.62188074752377</v>
      </c>
      <c r="AV13" s="0" t="n">
        <v>0.0802601782573025</v>
      </c>
      <c r="AW13" s="0" t="n">
        <v>0.618576852140644</v>
      </c>
      <c r="AX13" s="0" t="n">
        <v>0.0785815741768447</v>
      </c>
      <c r="AY13" s="0" t="n">
        <v>0.740007834839415</v>
      </c>
      <c r="AZ13" s="0" t="n">
        <v>0.0911513997375515</v>
      </c>
      <c r="BA13" s="0" t="n">
        <v>0.619902339539255</v>
      </c>
      <c r="BB13" s="0" t="n">
        <v>0.0800279924047742</v>
      </c>
      <c r="BC13" s="0" t="n">
        <v>0.643308535779175</v>
      </c>
      <c r="BD13" s="0" t="n">
        <v>0.0827647911706943</v>
      </c>
      <c r="BE13" s="0" t="n">
        <v>0.604599113372918</v>
      </c>
      <c r="BF13" s="0" t="n">
        <v>0.0782144696039265</v>
      </c>
      <c r="BG13" s="0" t="n">
        <v>0.592982302810304</v>
      </c>
      <c r="BH13" s="0" t="n">
        <v>0.0768887935131626</v>
      </c>
      <c r="BI13" s="0" t="n">
        <v>0.656979866192537</v>
      </c>
      <c r="BJ13" s="0" t="n">
        <v>0.083427039584247</v>
      </c>
      <c r="BK13" s="0" t="n">
        <v>0.733749464563943</v>
      </c>
      <c r="BL13" s="0" t="n">
        <v>0.0908239504597324</v>
      </c>
      <c r="BM13" s="0" t="n">
        <v>0.583299817634319</v>
      </c>
      <c r="BN13" s="0" t="n">
        <v>0.0771851260492287</v>
      </c>
      <c r="BO13" s="0" t="n">
        <v>0.805609087058921</v>
      </c>
      <c r="BP13" s="0" t="n">
        <v>0.099022179505379</v>
      </c>
      <c r="BQ13" s="0" t="n">
        <v>0.614394873084844</v>
      </c>
      <c r="BR13" s="0" t="n">
        <v>0.0798748710099611</v>
      </c>
      <c r="BS13" s="0" t="n">
        <v>0.614684614446883</v>
      </c>
      <c r="BT13" s="0" t="n">
        <v>0.0798401377752746</v>
      </c>
      <c r="BU13" s="0" t="n">
        <v>0.609686314114724</v>
      </c>
      <c r="BV13" s="0" t="n">
        <v>0.0788480841602555</v>
      </c>
      <c r="BW13" s="0" t="n">
        <v>0.600678866347223</v>
      </c>
      <c r="BX13" s="0" t="n">
        <v>0.0786804552825628</v>
      </c>
      <c r="BY13" s="0" t="n">
        <v>0.618297783665496</v>
      </c>
      <c r="BZ13" s="0" t="n">
        <v>0.079685315720891</v>
      </c>
      <c r="CA13" s="0" t="n">
        <v>0.612671196416932</v>
      </c>
      <c r="CB13" s="0" t="n">
        <v>0.0796258887084779</v>
      </c>
      <c r="CC13" s="0" t="n">
        <v>0.594309549249781</v>
      </c>
      <c r="CD13" s="0" t="n">
        <v>0.0792515390318085</v>
      </c>
      <c r="CE13" s="0" t="n">
        <v>0.615994876932065</v>
      </c>
      <c r="CF13" s="0" t="n">
        <v>0.0798234458455876</v>
      </c>
      <c r="CG13" s="0" t="n">
        <v>14.2017379024522</v>
      </c>
      <c r="CH13" s="0" t="n">
        <v>0.519224539106657</v>
      </c>
      <c r="CI13" s="0" t="n">
        <v>0.602731157442228</v>
      </c>
      <c r="CJ13" s="0" t="n">
        <v>0.0783626837444677</v>
      </c>
      <c r="CK13" s="0" t="n">
        <v>0.615953731458536</v>
      </c>
      <c r="CL13" s="0" t="n">
        <v>0.079330550460632</v>
      </c>
      <c r="CM13" s="0" t="n">
        <v>0.613661378098387</v>
      </c>
      <c r="CN13" s="0" t="n">
        <v>0.0802925742683049</v>
      </c>
      <c r="CO13" s="0" t="n">
        <v>0.599241585136656</v>
      </c>
      <c r="CP13" s="0" t="n">
        <v>0.078766784403398</v>
      </c>
      <c r="CQ13" s="0" t="n">
        <v>0.616944774152537</v>
      </c>
      <c r="CR13" s="0" t="n">
        <v>0.0804214729750498</v>
      </c>
      <c r="CS13" s="0" t="n">
        <v>0.596778205073049</v>
      </c>
      <c r="CT13" s="0" t="n">
        <v>0.0773368724590254</v>
      </c>
      <c r="CU13" s="0" t="n">
        <v>0.620008156243832</v>
      </c>
      <c r="CV13" s="0" t="n">
        <v>0.0813538615702501</v>
      </c>
      <c r="CW13" s="0" t="n">
        <v>0.609386226808966</v>
      </c>
      <c r="CX13" s="0" t="n">
        <v>0.0790561642445814</v>
      </c>
      <c r="CY13" s="0" t="n">
        <v>0.62563612450623</v>
      </c>
      <c r="CZ13" s="0" t="n">
        <v>0.0810917881240443</v>
      </c>
      <c r="DA13" s="0" t="n">
        <v>0.660941888372406</v>
      </c>
      <c r="DB13" s="0" t="n">
        <v>0.0855765641974861</v>
      </c>
      <c r="DC13" s="0" t="n">
        <v>0.613487423029765</v>
      </c>
      <c r="DD13" s="0" t="n">
        <v>0.080766986015244</v>
      </c>
      <c r="DE13" s="0" t="n">
        <v>0.661155701726843</v>
      </c>
      <c r="DF13" s="0" t="n">
        <v>0.0858547491199715</v>
      </c>
      <c r="DG13" s="0" t="n">
        <v>0.637199530257814</v>
      </c>
      <c r="DH13" s="0" t="n">
        <v>0.0831783823034938</v>
      </c>
      <c r="DI13" s="0" t="n">
        <v>0.627876374948591</v>
      </c>
      <c r="DJ13" s="0" t="n">
        <v>0.0818412587275361</v>
      </c>
      <c r="DK13" s="0" t="n">
        <v>0.614081345095205</v>
      </c>
      <c r="DL13" s="0" t="n">
        <v>0.0811964855990573</v>
      </c>
      <c r="DM13" s="0" t="n">
        <v>0.618449444272134</v>
      </c>
      <c r="DN13" s="0" t="n">
        <v>0.0810108541907317</v>
      </c>
      <c r="DO13" s="0" t="n">
        <v>0.604693755312263</v>
      </c>
      <c r="DP13" s="0" t="n">
        <v>0.0804516327273878</v>
      </c>
      <c r="DQ13" s="0" t="n">
        <v>0.58987826418631</v>
      </c>
      <c r="DR13" s="0" t="n">
        <v>0.0814710963657345</v>
      </c>
      <c r="DS13" s="0" t="n">
        <v>0.782688342083812</v>
      </c>
      <c r="DT13" s="0" t="n">
        <v>0.104150886432505</v>
      </c>
      <c r="DU13" s="0" t="n">
        <v>0.601380941356984</v>
      </c>
      <c r="DV13" s="0" t="n">
        <v>0.0819858826558435</v>
      </c>
      <c r="DW13" s="0" t="n">
        <v>0.566719086632096</v>
      </c>
      <c r="DX13" s="0" t="n">
        <v>0.078098865548376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46971218347573</v>
      </c>
      <c r="D14" s="0" t="n">
        <v>0.077837399505108</v>
      </c>
      <c r="E14" s="0" t="n">
        <v>2.74312371301738</v>
      </c>
      <c r="F14" s="0" t="n">
        <v>0.231092991322891</v>
      </c>
      <c r="G14" s="0" t="n">
        <v>14.7616535561278</v>
      </c>
      <c r="H14" s="0" t="n">
        <v>0.543959159265763</v>
      </c>
      <c r="I14" s="0" t="n">
        <v>0.991342838757745</v>
      </c>
      <c r="J14" s="0" t="n">
        <v>0.0639987278857644</v>
      </c>
      <c r="K14" s="0" t="n">
        <v>1.01908772849946</v>
      </c>
      <c r="L14" s="0" t="n">
        <v>0.0811383264764262</v>
      </c>
      <c r="M14" s="0" t="n">
        <v>0.747541796503314</v>
      </c>
      <c r="N14" s="0" t="n">
        <v>0.0718488256956728</v>
      </c>
      <c r="O14" s="0" t="n">
        <v>1.69893094233074</v>
      </c>
      <c r="P14" s="0" t="n">
        <v>0.126236491791094</v>
      </c>
      <c r="Q14" s="0" t="n">
        <v>0.38577832544591</v>
      </c>
      <c r="R14" s="0" t="n">
        <v>0.0516618920450236</v>
      </c>
      <c r="S14" s="0" t="n">
        <v>0.717479511694383</v>
      </c>
      <c r="T14" s="0" t="n">
        <v>0.0802980758069885</v>
      </c>
      <c r="U14" s="0" t="n">
        <v>0.700711967376087</v>
      </c>
      <c r="V14" s="0" t="n">
        <v>0.0815407671058782</v>
      </c>
      <c r="W14" s="0" t="n">
        <v>1.32929183188169</v>
      </c>
      <c r="X14" s="0" t="n">
        <v>0.132232765682525</v>
      </c>
      <c r="Y14" s="0" t="n">
        <v>0.650758202874134</v>
      </c>
      <c r="Z14" s="0" t="n">
        <v>0.0777145631086761</v>
      </c>
      <c r="AA14" s="0" t="n">
        <v>0.652876261050531</v>
      </c>
      <c r="AB14" s="0" t="n">
        <v>0.0796315259269513</v>
      </c>
      <c r="AC14" s="0" t="n">
        <v>0.674459981201015</v>
      </c>
      <c r="AD14" s="0" t="n">
        <v>0.0827640021827681</v>
      </c>
      <c r="AE14" s="0" t="n">
        <v>0.519777813816003</v>
      </c>
      <c r="AF14" s="0" t="n">
        <v>0.0659000821668555</v>
      </c>
      <c r="AG14" s="0" t="n">
        <v>0.612736123436796</v>
      </c>
      <c r="AH14" s="0" t="n">
        <v>0.0785240052546805</v>
      </c>
      <c r="AI14" s="0" t="n">
        <v>0.615209347049316</v>
      </c>
      <c r="AJ14" s="0" t="n">
        <v>0.0781821282050109</v>
      </c>
      <c r="AK14" s="0" t="n">
        <v>0.668598089492264</v>
      </c>
      <c r="AL14" s="0" t="n">
        <v>0.0836180518596262</v>
      </c>
      <c r="AM14" s="0" t="n">
        <v>0.605992441333611</v>
      </c>
      <c r="AN14" s="0" t="n">
        <v>0.0755790980372565</v>
      </c>
      <c r="AO14" s="0" t="n">
        <v>0.545729076556172</v>
      </c>
      <c r="AP14" s="0" t="n">
        <v>0.0709010109074783</v>
      </c>
      <c r="AQ14" s="0" t="n">
        <v>0.632728258265563</v>
      </c>
      <c r="AR14" s="0" t="n">
        <v>0.0830754410800543</v>
      </c>
      <c r="AS14" s="0" t="n">
        <v>0.614869340375575</v>
      </c>
      <c r="AT14" s="0" t="n">
        <v>0.0804498430853896</v>
      </c>
      <c r="AU14" s="0" t="n">
        <v>0.618229533470125</v>
      </c>
      <c r="AV14" s="0" t="n">
        <v>0.0799603211546546</v>
      </c>
      <c r="AW14" s="0" t="n">
        <v>0.616658838524645</v>
      </c>
      <c r="AX14" s="0" t="n">
        <v>0.0783518781606392</v>
      </c>
      <c r="AY14" s="0" t="n">
        <v>0.737138382542495</v>
      </c>
      <c r="AZ14" s="0" t="n">
        <v>0.090864693521975</v>
      </c>
      <c r="BA14" s="0" t="n">
        <v>0.616426273871477</v>
      </c>
      <c r="BB14" s="0" t="n">
        <v>0.0796954372308306</v>
      </c>
      <c r="BC14" s="0" t="n">
        <v>0.639403719284737</v>
      </c>
      <c r="BD14" s="0" t="n">
        <v>0.0825006095649945</v>
      </c>
      <c r="BE14" s="0" t="n">
        <v>0.60170414397631</v>
      </c>
      <c r="BF14" s="0" t="n">
        <v>0.0779476753646348</v>
      </c>
      <c r="BG14" s="0" t="n">
        <v>0.590269316812477</v>
      </c>
      <c r="BH14" s="0" t="n">
        <v>0.0766185446330368</v>
      </c>
      <c r="BI14" s="0" t="n">
        <v>0.654284533496047</v>
      </c>
      <c r="BJ14" s="0" t="n">
        <v>0.083126617433269</v>
      </c>
      <c r="BK14" s="0" t="n">
        <v>0.731308357755329</v>
      </c>
      <c r="BL14" s="0" t="n">
        <v>0.0905409376294883</v>
      </c>
      <c r="BM14" s="0" t="n">
        <v>0.579227969160214</v>
      </c>
      <c r="BN14" s="0" t="n">
        <v>0.0769389163036766</v>
      </c>
      <c r="BO14" s="0" t="n">
        <v>0.801306876693957</v>
      </c>
      <c r="BP14" s="0" t="n">
        <v>0.0986587656150388</v>
      </c>
      <c r="BQ14" s="0" t="n">
        <v>0.61107957608937</v>
      </c>
      <c r="BR14" s="0" t="n">
        <v>0.0796117348370083</v>
      </c>
      <c r="BS14" s="0" t="n">
        <v>0.61157927648778</v>
      </c>
      <c r="BT14" s="0" t="n">
        <v>0.0795675419367094</v>
      </c>
      <c r="BU14" s="0" t="n">
        <v>0.60722225761461</v>
      </c>
      <c r="BV14" s="0" t="n">
        <v>0.0785992711662995</v>
      </c>
      <c r="BW14" s="0" t="n">
        <v>0.597250989634939</v>
      </c>
      <c r="BX14" s="0" t="n">
        <v>0.0783158333321456</v>
      </c>
      <c r="BY14" s="0" t="n">
        <v>0.615899168635925</v>
      </c>
      <c r="BZ14" s="0" t="n">
        <v>0.0793862759802448</v>
      </c>
      <c r="CA14" s="0" t="n">
        <v>0.609779641766687</v>
      </c>
      <c r="CB14" s="0" t="n">
        <v>0.079328567415116</v>
      </c>
      <c r="CC14" s="0" t="n">
        <v>0.589430343300293</v>
      </c>
      <c r="CD14" s="0" t="n">
        <v>0.0789848819201573</v>
      </c>
      <c r="CE14" s="0" t="n">
        <v>0.613402998891829</v>
      </c>
      <c r="CF14" s="0" t="n">
        <v>0.0795813980436619</v>
      </c>
      <c r="CG14" s="0" t="n">
        <v>14.1558738476162</v>
      </c>
      <c r="CH14" s="0" t="n">
        <v>0.517090852210469</v>
      </c>
      <c r="CI14" s="0" t="n">
        <v>0.599999132525395</v>
      </c>
      <c r="CJ14" s="0" t="n">
        <v>0.0780134319978093</v>
      </c>
      <c r="CK14" s="0" t="n">
        <v>0.613897444361736</v>
      </c>
      <c r="CL14" s="0" t="n">
        <v>0.0790721521165537</v>
      </c>
      <c r="CM14" s="0" t="n">
        <v>0.610195529049973</v>
      </c>
      <c r="CN14" s="0" t="n">
        <v>0.0800069795589892</v>
      </c>
      <c r="CO14" s="0" t="n">
        <v>0.595812629173857</v>
      </c>
      <c r="CP14" s="0" t="n">
        <v>0.0784629048137989</v>
      </c>
      <c r="CQ14" s="0" t="n">
        <v>0.613882223679283</v>
      </c>
      <c r="CR14" s="0" t="n">
        <v>0.0801358648947446</v>
      </c>
      <c r="CS14" s="0" t="n">
        <v>0.595033227764413</v>
      </c>
      <c r="CT14" s="0" t="n">
        <v>0.0770996622334493</v>
      </c>
      <c r="CU14" s="0" t="n">
        <v>0.616392808401626</v>
      </c>
      <c r="CV14" s="0" t="n">
        <v>0.0810382311041559</v>
      </c>
      <c r="CW14" s="0" t="n">
        <v>0.607085137632205</v>
      </c>
      <c r="CX14" s="0" t="n">
        <v>0.0787499346169378</v>
      </c>
      <c r="CY14" s="0" t="n">
        <v>0.623135280442515</v>
      </c>
      <c r="CZ14" s="0" t="n">
        <v>0.0808000274544173</v>
      </c>
      <c r="DA14" s="0" t="n">
        <v>0.657406849717578</v>
      </c>
      <c r="DB14" s="0" t="n">
        <v>0.0852325388281491</v>
      </c>
      <c r="DC14" s="0" t="n">
        <v>0.610062763403565</v>
      </c>
      <c r="DD14" s="0" t="n">
        <v>0.0804729532116811</v>
      </c>
      <c r="DE14" s="0" t="n">
        <v>0.657530989501656</v>
      </c>
      <c r="DF14" s="0" t="n">
        <v>0.0855910504724471</v>
      </c>
      <c r="DG14" s="0" t="n">
        <v>0.633888372829157</v>
      </c>
      <c r="DH14" s="0" t="n">
        <v>0.0828541926700599</v>
      </c>
      <c r="DI14" s="0" t="n">
        <v>0.625121494427523</v>
      </c>
      <c r="DJ14" s="0" t="n">
        <v>0.0815758513444195</v>
      </c>
      <c r="DK14" s="0" t="n">
        <v>0.610483499458587</v>
      </c>
      <c r="DL14" s="0" t="n">
        <v>0.0808975869407389</v>
      </c>
      <c r="DM14" s="0" t="n">
        <v>0.615563101805592</v>
      </c>
      <c r="DN14" s="0" t="n">
        <v>0.0806797011754551</v>
      </c>
      <c r="DO14" s="0" t="n">
        <v>0.601501525097269</v>
      </c>
      <c r="DP14" s="0" t="n">
        <v>0.0801847098636991</v>
      </c>
      <c r="DQ14" s="0" t="n">
        <v>0.584394324284383</v>
      </c>
      <c r="DR14" s="0" t="n">
        <v>0.0811012031840282</v>
      </c>
      <c r="DS14" s="0" t="n">
        <v>0.77432692574664</v>
      </c>
      <c r="DT14" s="0" t="n">
        <v>0.103535555513324</v>
      </c>
      <c r="DU14" s="0" t="n">
        <v>0.597815341495242</v>
      </c>
      <c r="DV14" s="0" t="n">
        <v>0.0816546754256086</v>
      </c>
      <c r="DW14" s="0" t="n">
        <v>0.56342445880986</v>
      </c>
      <c r="DX14" s="0" t="n">
        <v>0.077805902034966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703939545239607</v>
      </c>
      <c r="D15" s="0" t="n">
        <v>0.0831953228659494</v>
      </c>
      <c r="E15" s="0" t="n">
        <v>3.14313531982834</v>
      </c>
      <c r="F15" s="0" t="n">
        <v>0.250939509799104</v>
      </c>
      <c r="G15" s="0" t="s">
        <v>20</v>
      </c>
      <c r="H15" s="0" t="s">
        <v>20</v>
      </c>
      <c r="I15" s="0" t="n">
        <v>0.986074722861374</v>
      </c>
      <c r="J15" s="0" t="n">
        <v>0.0636242485111547</v>
      </c>
      <c r="K15" s="0" t="n">
        <v>1.01415516521033</v>
      </c>
      <c r="L15" s="0" t="n">
        <v>0.0808149708212832</v>
      </c>
      <c r="M15" s="0" t="n">
        <v>0.741565345938858</v>
      </c>
      <c r="N15" s="0" t="n">
        <v>0.0715721199009387</v>
      </c>
      <c r="O15" s="0" t="n">
        <v>1.69353801823496</v>
      </c>
      <c r="P15" s="0" t="n">
        <v>0.125636514916907</v>
      </c>
      <c r="Q15" s="0" t="n">
        <v>0.381620885112812</v>
      </c>
      <c r="R15" s="0" t="n">
        <v>0.051307145607833</v>
      </c>
      <c r="S15" s="0" t="n">
        <v>0.714840068655957</v>
      </c>
      <c r="T15" s="0" t="n">
        <v>0.0800129648196619</v>
      </c>
      <c r="U15" s="0" t="n">
        <v>0.695808545091703</v>
      </c>
      <c r="V15" s="0" t="n">
        <v>0.0812294622209274</v>
      </c>
      <c r="W15" s="0" t="n">
        <v>1.30825641998735</v>
      </c>
      <c r="X15" s="0" t="n">
        <v>0.131867478381856</v>
      </c>
      <c r="Y15" s="0" t="n">
        <v>0.648545118284335</v>
      </c>
      <c r="Z15" s="0" t="n">
        <v>0.0774337250198843</v>
      </c>
      <c r="AA15" s="0" t="n">
        <v>0.650424268058018</v>
      </c>
      <c r="AB15" s="0" t="n">
        <v>0.0793835470182263</v>
      </c>
      <c r="AC15" s="0" t="n">
        <v>0.670671662614591</v>
      </c>
      <c r="AD15" s="0" t="n">
        <v>0.0823752463210651</v>
      </c>
      <c r="AE15" s="0" t="n">
        <v>0.517843361773272</v>
      </c>
      <c r="AF15" s="0" t="n">
        <v>0.065541232319424</v>
      </c>
      <c r="AG15" s="0" t="n">
        <v>0.6081973379869</v>
      </c>
      <c r="AH15" s="0" t="n">
        <v>0.0782417213947381</v>
      </c>
      <c r="AI15" s="0" t="n">
        <v>0.611685884543984</v>
      </c>
      <c r="AJ15" s="0" t="n">
        <v>0.0778421297450457</v>
      </c>
      <c r="AK15" s="0" t="n">
        <v>0.66467339556173</v>
      </c>
      <c r="AL15" s="0" t="n">
        <v>0.0833406061232643</v>
      </c>
      <c r="AM15" s="0" t="n">
        <v>0.604211112710978</v>
      </c>
      <c r="AN15" s="0" t="n">
        <v>0.0753175088620423</v>
      </c>
      <c r="AO15" s="0" t="n">
        <v>0.542943831470943</v>
      </c>
      <c r="AP15" s="0" t="n">
        <v>0.0705222702861175</v>
      </c>
      <c r="AQ15" s="0" t="n">
        <v>0.628285425677784</v>
      </c>
      <c r="AR15" s="0" t="n">
        <v>0.082710881340284</v>
      </c>
      <c r="AS15" s="0" t="n">
        <v>0.611362302128166</v>
      </c>
      <c r="AT15" s="0" t="n">
        <v>0.0801124347954629</v>
      </c>
      <c r="AU15" s="0" t="n">
        <v>0.61551842008139</v>
      </c>
      <c r="AV15" s="0" t="n">
        <v>0.0796519267717374</v>
      </c>
      <c r="AW15" s="0" t="n">
        <v>0.615236213932914</v>
      </c>
      <c r="AX15" s="0" t="n">
        <v>0.0781252128808012</v>
      </c>
      <c r="AY15" s="0" t="n">
        <v>0.735008740481458</v>
      </c>
      <c r="AZ15" s="0" t="n">
        <v>0.0905764264183541</v>
      </c>
      <c r="BA15" s="0" t="n">
        <v>0.61384606741715</v>
      </c>
      <c r="BB15" s="0" t="n">
        <v>0.0793582079906175</v>
      </c>
      <c r="BC15" s="0" t="n">
        <v>0.636503488543649</v>
      </c>
      <c r="BD15" s="0" t="n">
        <v>0.0822248265836792</v>
      </c>
      <c r="BE15" s="0" t="n">
        <v>0.599555066530036</v>
      </c>
      <c r="BF15" s="0" t="n">
        <v>0.0776759220998426</v>
      </c>
      <c r="BG15" s="0" t="n">
        <v>0.588255736604427</v>
      </c>
      <c r="BH15" s="0" t="n">
        <v>0.076345332936714</v>
      </c>
      <c r="BI15" s="0" t="n">
        <v>0.652284799264542</v>
      </c>
      <c r="BJ15" s="0" t="n">
        <v>0.0828274901390698</v>
      </c>
      <c r="BK15" s="0" t="n">
        <v>0.729497534094803</v>
      </c>
      <c r="BL15" s="0" t="n">
        <v>0.0902614520108041</v>
      </c>
      <c r="BM15" s="0" t="n">
        <v>0.576203327297735</v>
      </c>
      <c r="BN15" s="0" t="n">
        <v>0.0766795318011386</v>
      </c>
      <c r="BO15" s="0" t="n">
        <v>0.798112604491051</v>
      </c>
      <c r="BP15" s="0" t="n">
        <v>0.0982874543866212</v>
      </c>
      <c r="BQ15" s="0" t="n">
        <v>0.608617734655843</v>
      </c>
      <c r="BR15" s="0" t="n">
        <v>0.0793400894214253</v>
      </c>
      <c r="BS15" s="0" t="n">
        <v>0.609273779446421</v>
      </c>
      <c r="BT15" s="0" t="n">
        <v>0.079288546061303</v>
      </c>
      <c r="BU15" s="0" t="n">
        <v>0.605393503630328</v>
      </c>
      <c r="BV15" s="0" t="n">
        <v>0.0783480735134933</v>
      </c>
      <c r="BW15" s="0" t="n">
        <v>0.594707321624431</v>
      </c>
      <c r="BX15" s="0" t="n">
        <v>0.0779497726792144</v>
      </c>
      <c r="BY15" s="0" t="n">
        <v>0.614120379774009</v>
      </c>
      <c r="BZ15" s="0" t="n">
        <v>0.0790925489647273</v>
      </c>
      <c r="CA15" s="0" t="n">
        <v>0.60763372570762</v>
      </c>
      <c r="CB15" s="0" t="n">
        <v>0.0790289744126046</v>
      </c>
      <c r="CC15" s="0" t="n">
        <v>0.585805704065079</v>
      </c>
      <c r="CD15" s="0" t="n">
        <v>0.0787021995581378</v>
      </c>
      <c r="CE15" s="0" t="n">
        <v>0.611478977500626</v>
      </c>
      <c r="CF15" s="0" t="n">
        <v>0.079335036936039</v>
      </c>
      <c r="CG15" s="0" t="n">
        <v>14.121802539792</v>
      </c>
      <c r="CH15" s="0" t="n">
        <v>0.51522319390344</v>
      </c>
      <c r="CI15" s="0" t="n">
        <v>0.59797332429706</v>
      </c>
      <c r="CJ15" s="0" t="n">
        <v>0.0776714971627761</v>
      </c>
      <c r="CK15" s="0" t="n">
        <v>0.612372576019342</v>
      </c>
      <c r="CL15" s="0" t="n">
        <v>0.0788185555045759</v>
      </c>
      <c r="CM15" s="0" t="n">
        <v>0.607622055646651</v>
      </c>
      <c r="CN15" s="0" t="n">
        <v>0.0797129571037657</v>
      </c>
      <c r="CO15" s="0" t="n">
        <v>0.593266912248389</v>
      </c>
      <c r="CP15" s="0" t="n">
        <v>0.0781519484107299</v>
      </c>
      <c r="CQ15" s="0" t="n">
        <v>0.611608800800848</v>
      </c>
      <c r="CR15" s="0" t="n">
        <v>0.0798451014242406</v>
      </c>
      <c r="CS15" s="0" t="n">
        <v>0.593739724049481</v>
      </c>
      <c r="CT15" s="0" t="n">
        <v>0.0768696785888639</v>
      </c>
      <c r="CU15" s="0" t="n">
        <v>0.613708628435027</v>
      </c>
      <c r="CV15" s="0" t="n">
        <v>0.0807148819592031</v>
      </c>
      <c r="CW15" s="0" t="n">
        <v>0.605379213777028</v>
      </c>
      <c r="CX15" s="0" t="n">
        <v>0.0784520718430063</v>
      </c>
      <c r="CY15" s="0" t="n">
        <v>0.621280142850235</v>
      </c>
      <c r="CZ15" s="0" t="n">
        <v>0.0805104643913073</v>
      </c>
      <c r="DA15" s="0" t="n">
        <v>0.654782981313247</v>
      </c>
      <c r="DB15" s="0" t="n">
        <v>0.0848841264920502</v>
      </c>
      <c r="DC15" s="0" t="n">
        <v>0.607520066744015</v>
      </c>
      <c r="DD15" s="0" t="n">
        <v>0.0801711470108675</v>
      </c>
      <c r="DE15" s="0" t="n">
        <v>0.654839034820724</v>
      </c>
      <c r="DF15" s="0" t="n">
        <v>0.0853169798220901</v>
      </c>
      <c r="DG15" s="0" t="n">
        <v>0.631430708683071</v>
      </c>
      <c r="DH15" s="0" t="n">
        <v>0.082525763730761</v>
      </c>
      <c r="DI15" s="0" t="n">
        <v>0.62307662810639</v>
      </c>
      <c r="DJ15" s="0" t="n">
        <v>0.0813064241579007</v>
      </c>
      <c r="DK15" s="0" t="n">
        <v>0.607812046742019</v>
      </c>
      <c r="DL15" s="0" t="n">
        <v>0.0805898431889039</v>
      </c>
      <c r="DM15" s="0" t="n">
        <v>0.613421850373701</v>
      </c>
      <c r="DN15" s="0" t="n">
        <v>0.0803500388626872</v>
      </c>
      <c r="DO15" s="0" t="n">
        <v>0.59913126764266</v>
      </c>
      <c r="DP15" s="0" t="n">
        <v>0.0799098058293958</v>
      </c>
      <c r="DQ15" s="0" t="n">
        <v>0.58032116687211</v>
      </c>
      <c r="DR15" s="0" t="n">
        <v>0.0807136264948549</v>
      </c>
      <c r="DS15" s="0" t="n">
        <v>0.768117290780206</v>
      </c>
      <c r="DT15" s="0" t="n">
        <v>0.102897046669943</v>
      </c>
      <c r="DU15" s="0" t="n">
        <v>0.595168419837046</v>
      </c>
      <c r="DV15" s="0" t="n">
        <v>0.0813161289785735</v>
      </c>
      <c r="DW15" s="0" t="n">
        <v>0.560978440858478</v>
      </c>
      <c r="DX15" s="0" t="n">
        <v>0.0775049552395766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2112678115994</v>
      </c>
      <c r="D16" s="0" t="n">
        <v>0.0756076441461403</v>
      </c>
      <c r="E16" s="0" t="n">
        <v>3.58589445460025</v>
      </c>
      <c r="F16" s="0" t="n">
        <v>0.271105975101758</v>
      </c>
      <c r="I16" s="0" t="n">
        <v>0.982833024431141</v>
      </c>
      <c r="J16" s="0" t="n">
        <v>0.0632633195869074</v>
      </c>
      <c r="K16" s="0" t="n">
        <v>1.01111925354085</v>
      </c>
      <c r="L16" s="0" t="n">
        <v>0.0804933339266658</v>
      </c>
      <c r="M16" s="0" t="n">
        <v>0.737885710695108</v>
      </c>
      <c r="N16" s="0" t="n">
        <v>0.0712877472759284</v>
      </c>
      <c r="O16" s="0" t="n">
        <v>1.69022458593778</v>
      </c>
      <c r="P16" s="0" t="n">
        <v>0.125098976916208</v>
      </c>
      <c r="Q16" s="0" t="n">
        <v>0.379062655629147</v>
      </c>
      <c r="R16" s="0" t="n">
        <v>0.050948899991051</v>
      </c>
      <c r="S16" s="0" t="n">
        <v>0.713217198713411</v>
      </c>
      <c r="T16" s="0" t="n">
        <v>0.0797333023009548</v>
      </c>
      <c r="U16" s="0" t="n">
        <v>0.692790117491298</v>
      </c>
      <c r="V16" s="0" t="n">
        <v>0.0809114502597164</v>
      </c>
      <c r="W16" s="0" t="n">
        <v>1.29530302432831</v>
      </c>
      <c r="X16" s="0" t="n">
        <v>0.131480050840116</v>
      </c>
      <c r="Y16" s="0" t="n">
        <v>0.647185384900235</v>
      </c>
      <c r="Z16" s="0" t="n">
        <v>0.0771611783244166</v>
      </c>
      <c r="AA16" s="0" t="n">
        <v>0.648916161631897</v>
      </c>
      <c r="AB16" s="0" t="n">
        <v>0.0791368255609735</v>
      </c>
      <c r="AC16" s="0" t="n">
        <v>0.668341781598124</v>
      </c>
      <c r="AD16" s="0" t="n">
        <v>0.0819893198567374</v>
      </c>
      <c r="AE16" s="0" t="n">
        <v>0.516659432434537</v>
      </c>
      <c r="AF16" s="0" t="n">
        <v>0.0652158328497583</v>
      </c>
      <c r="AG16" s="0" t="n">
        <v>0.60540325272236</v>
      </c>
      <c r="AH16" s="0" t="n">
        <v>0.0779516481725494</v>
      </c>
      <c r="AI16" s="0" t="n">
        <v>0.609518417628481</v>
      </c>
      <c r="AJ16" s="0" t="n">
        <v>0.0775019495046126</v>
      </c>
      <c r="AK16" s="0" t="n">
        <v>0.662257677742607</v>
      </c>
      <c r="AL16" s="0" t="n">
        <v>0.0830575772327996</v>
      </c>
      <c r="AM16" s="0" t="n">
        <v>0.603117731207546</v>
      </c>
      <c r="AN16" s="0" t="n">
        <v>0.0750670694230862</v>
      </c>
      <c r="AO16" s="0" t="n">
        <v>0.541233131463769</v>
      </c>
      <c r="AP16" s="0" t="n">
        <v>0.0701547141664406</v>
      </c>
      <c r="AQ16" s="0" t="n">
        <v>0.625551358143649</v>
      </c>
      <c r="AR16" s="0" t="n">
        <v>0.0823414448525213</v>
      </c>
      <c r="AS16" s="0" t="n">
        <v>0.609204873964753</v>
      </c>
      <c r="AT16" s="0" t="n">
        <v>0.0797740174341603</v>
      </c>
      <c r="AU16" s="0" t="n">
        <v>0.613851593924684</v>
      </c>
      <c r="AV16" s="0" t="n">
        <v>0.079346846531737</v>
      </c>
      <c r="AW16" s="0" t="n">
        <v>0.614363649030693</v>
      </c>
      <c r="AX16" s="0" t="n">
        <v>0.0779102889569196</v>
      </c>
      <c r="AY16" s="0" t="n">
        <v>0.733700749606392</v>
      </c>
      <c r="AZ16" s="0" t="n">
        <v>0.0902976763698188</v>
      </c>
      <c r="BA16" s="0" t="n">
        <v>0.612260876063318</v>
      </c>
      <c r="BB16" s="0" t="n">
        <v>0.079029264214716</v>
      </c>
      <c r="BC16" s="0" t="n">
        <v>0.634719297796822</v>
      </c>
      <c r="BD16" s="0" t="n">
        <v>0.0819480404120595</v>
      </c>
      <c r="BE16" s="0" t="n">
        <v>0.59823446887514</v>
      </c>
      <c r="BF16" s="0" t="n">
        <v>0.0774096531351148</v>
      </c>
      <c r="BG16" s="0" t="n">
        <v>0.587018942944318</v>
      </c>
      <c r="BH16" s="0" t="n">
        <v>0.0760796577964651</v>
      </c>
      <c r="BI16" s="0" t="n">
        <v>0.651057512163073</v>
      </c>
      <c r="BJ16" s="0" t="n">
        <v>0.0825411529958127</v>
      </c>
      <c r="BK16" s="0" t="n">
        <v>0.728386582520117</v>
      </c>
      <c r="BL16" s="0" t="n">
        <v>0.0899962340792685</v>
      </c>
      <c r="BM16" s="0" t="n">
        <v>0.574342127337418</v>
      </c>
      <c r="BN16" s="0" t="n">
        <v>0.0764169405425826</v>
      </c>
      <c r="BO16" s="0" t="n">
        <v>0.796149024539593</v>
      </c>
      <c r="BP16" s="0" t="n">
        <v>0.0979225151024007</v>
      </c>
      <c r="BQ16" s="0" t="n">
        <v>0.607103955969936</v>
      </c>
      <c r="BR16" s="0" t="n">
        <v>0.0790703739441925</v>
      </c>
      <c r="BS16" s="0" t="n">
        <v>0.607856722281169</v>
      </c>
      <c r="BT16" s="0" t="n">
        <v>0.0790138718040847</v>
      </c>
      <c r="BU16" s="0" t="n">
        <v>0.604270330151918</v>
      </c>
      <c r="BV16" s="0" t="n">
        <v>0.078104144586761</v>
      </c>
      <c r="BW16" s="0" t="n">
        <v>0.593145614050836</v>
      </c>
      <c r="BX16" s="0" t="n">
        <v>0.0775963408293722</v>
      </c>
      <c r="BY16" s="0" t="n">
        <v>0.613029774938156</v>
      </c>
      <c r="BZ16" s="0" t="n">
        <v>0.078815422438821</v>
      </c>
      <c r="CA16" s="0" t="n">
        <v>0.606315914590439</v>
      </c>
      <c r="CB16" s="0" t="n">
        <v>0.0787386228920165</v>
      </c>
      <c r="CC16" s="0" t="n">
        <v>0.583574924397227</v>
      </c>
      <c r="CD16" s="0" t="n">
        <v>0.0784143552703922</v>
      </c>
      <c r="CE16" s="0" t="n">
        <v>0.610296751821515</v>
      </c>
      <c r="CF16" s="0" t="n">
        <v>0.079093830041924</v>
      </c>
      <c r="CG16" s="0" t="n">
        <v>14.1008333202317</v>
      </c>
      <c r="CH16" s="0" t="n">
        <v>0.513693337246915</v>
      </c>
      <c r="CI16" s="0" t="n">
        <v>0.596731583431352</v>
      </c>
      <c r="CJ16" s="0" t="n">
        <v>0.0773500196033192</v>
      </c>
      <c r="CK16" s="0" t="n">
        <v>0.611437726266595</v>
      </c>
      <c r="CL16" s="0" t="n">
        <v>0.0785795062002783</v>
      </c>
      <c r="CM16" s="0" t="n">
        <v>0.606039855028091</v>
      </c>
      <c r="CN16" s="0" t="n">
        <v>0.0794218060206988</v>
      </c>
      <c r="CO16" s="0" t="n">
        <v>0.591702264834046</v>
      </c>
      <c r="CP16" s="0" t="n">
        <v>0.0778458650743744</v>
      </c>
      <c r="CQ16" s="0" t="n">
        <v>0.610211871883498</v>
      </c>
      <c r="CR16" s="0" t="n">
        <v>0.0795603564406474</v>
      </c>
      <c r="CS16" s="0" t="n">
        <v>0.592947402550613</v>
      </c>
      <c r="CT16" s="0" t="n">
        <v>0.0766557596677545</v>
      </c>
      <c r="CU16" s="0" t="n">
        <v>0.612058767874847</v>
      </c>
      <c r="CV16" s="0" t="n">
        <v>0.0803962402616958</v>
      </c>
      <c r="CW16" s="0" t="n">
        <v>0.604334012940499</v>
      </c>
      <c r="CX16" s="0" t="n">
        <v>0.0781740226221458</v>
      </c>
      <c r="CY16" s="0" t="n">
        <v>0.620142003626689</v>
      </c>
      <c r="CZ16" s="0" t="n">
        <v>0.0802342266808409</v>
      </c>
      <c r="DA16" s="0" t="n">
        <v>0.653171116950708</v>
      </c>
      <c r="DB16" s="0" t="n">
        <v>0.0845447164798738</v>
      </c>
      <c r="DC16" s="0" t="n">
        <v>0.605957047457781</v>
      </c>
      <c r="DD16" s="0" t="n">
        <v>0.0798731656558456</v>
      </c>
      <c r="DE16" s="0" t="n">
        <v>0.653183287992771</v>
      </c>
      <c r="DF16" s="0" t="n">
        <v>0.0850430695502933</v>
      </c>
      <c r="DG16" s="0" t="n">
        <v>0.629920984474417</v>
      </c>
      <c r="DH16" s="0" t="n">
        <v>0.0822057168255492</v>
      </c>
      <c r="DI16" s="0" t="n">
        <v>0.621820359051139</v>
      </c>
      <c r="DJ16" s="0" t="n">
        <v>0.0810433311036611</v>
      </c>
      <c r="DK16" s="0" t="n">
        <v>0.606169649375231</v>
      </c>
      <c r="DL16" s="0" t="n">
        <v>0.0802850807633508</v>
      </c>
      <c r="DM16" s="0" t="n">
        <v>0.612107977068161</v>
      </c>
      <c r="DN16" s="0" t="n">
        <v>0.0800345359902309</v>
      </c>
      <c r="DO16" s="0" t="n">
        <v>0.597674070613163</v>
      </c>
      <c r="DP16" s="0" t="n">
        <v>0.0796374850323481</v>
      </c>
      <c r="DQ16" s="0" t="n">
        <v>0.577815321104591</v>
      </c>
      <c r="DR16" s="0" t="n">
        <v>0.0803232606530239</v>
      </c>
      <c r="DS16" s="0" t="n">
        <v>0.764298069973867</v>
      </c>
      <c r="DT16" s="0" t="n">
        <v>0.102259897439133</v>
      </c>
      <c r="DU16" s="0" t="n">
        <v>0.593541896097309</v>
      </c>
      <c r="DV16" s="0" t="n">
        <v>0.0809832534648387</v>
      </c>
      <c r="DW16" s="0" t="n">
        <v>0.55947503187608</v>
      </c>
      <c r="DX16" s="0" t="n">
        <v>0.0772075903787819</v>
      </c>
    </row>
    <row r="17" customFormat="false" ht="12.75" hidden="false" customHeight="false" outlineLevel="0" collapsed="false">
      <c r="C17" s="0" t="n">
        <v>0.570905339642931</v>
      </c>
      <c r="D17" s="0" t="n">
        <v>0.0708133102262953</v>
      </c>
      <c r="E17" s="0" t="n">
        <v>4.07596936264313</v>
      </c>
      <c r="F17" s="0" t="n">
        <v>0.291597545111408</v>
      </c>
      <c r="I17" s="0" t="n">
        <v>0.981742320119754</v>
      </c>
      <c r="J17" s="0" t="n">
        <v>0.06292981140917</v>
      </c>
      <c r="K17" s="0" t="n">
        <v>1.0100966618739</v>
      </c>
      <c r="L17" s="0" t="n">
        <v>0.0801857761180583</v>
      </c>
      <c r="M17" s="0" t="n">
        <v>0.736644297090917</v>
      </c>
      <c r="N17" s="0" t="n">
        <v>0.0710066361011431</v>
      </c>
      <c r="O17" s="0" t="n">
        <v>1.68911797878422</v>
      </c>
      <c r="P17" s="0" t="n">
        <v>0.12464453507291</v>
      </c>
      <c r="Q17" s="0" t="n">
        <v>0.378201948319301</v>
      </c>
      <c r="R17" s="0" t="n">
        <v>0.050600922372824</v>
      </c>
      <c r="S17" s="0" t="n">
        <v>0.712673267848522</v>
      </c>
      <c r="T17" s="0" t="n">
        <v>0.0794698355246244</v>
      </c>
      <c r="U17" s="0" t="n">
        <v>0.691772681054801</v>
      </c>
      <c r="V17" s="0" t="n">
        <v>0.0805989522435715</v>
      </c>
      <c r="W17" s="0" t="n">
        <v>1.2909294366354</v>
      </c>
      <c r="X17" s="0" t="n">
        <v>0.131085371680461</v>
      </c>
      <c r="Y17" s="0" t="n">
        <v>0.646731256513236</v>
      </c>
      <c r="Z17" s="0" t="n">
        <v>0.0769073968389338</v>
      </c>
      <c r="AA17" s="0" t="n">
        <v>0.648409897456367</v>
      </c>
      <c r="AB17" s="0" t="n">
        <v>0.0789008429224322</v>
      </c>
      <c r="AC17" s="0" t="n">
        <v>0.667559874172464</v>
      </c>
      <c r="AD17" s="0" t="n">
        <v>0.081621053727379</v>
      </c>
      <c r="AE17" s="0" t="n">
        <v>0.516271523540329</v>
      </c>
      <c r="AF17" s="0" t="n">
        <v>0.0649363886769917</v>
      </c>
      <c r="AG17" s="0" t="n">
        <v>0.60446124277295</v>
      </c>
      <c r="AH17" s="0" t="n">
        <v>0.0776649329393681</v>
      </c>
      <c r="AI17" s="0" t="n">
        <v>0.60879024084084</v>
      </c>
      <c r="AJ17" s="0" t="n">
        <v>0.0771746604195759</v>
      </c>
      <c r="AK17" s="0" t="n">
        <v>0.661443770715934</v>
      </c>
      <c r="AL17" s="0" t="n">
        <v>0.0827798418297682</v>
      </c>
      <c r="AM17" s="0" t="n">
        <v>0.602754314861317</v>
      </c>
      <c r="AN17" s="0" t="n">
        <v>0.0748374039675793</v>
      </c>
      <c r="AO17" s="0" t="n">
        <v>0.540662717776554</v>
      </c>
      <c r="AP17" s="0" t="n">
        <v>0.069812467523999</v>
      </c>
      <c r="AQ17" s="0" t="n">
        <v>0.624631124345214</v>
      </c>
      <c r="AR17" s="0" t="n">
        <v>0.0819813288538085</v>
      </c>
      <c r="AS17" s="0" t="n">
        <v>0.608479964639757</v>
      </c>
      <c r="AT17" s="0" t="n">
        <v>0.07944759619089</v>
      </c>
      <c r="AU17" s="0" t="n">
        <v>0.613293110193951</v>
      </c>
      <c r="AV17" s="0" t="n">
        <v>0.0790568045183392</v>
      </c>
      <c r="AW17" s="0" t="n">
        <v>0.614074675997835</v>
      </c>
      <c r="AX17" s="0" t="n">
        <v>0.0777153657948583</v>
      </c>
      <c r="AY17" s="0" t="n">
        <v>0.733264675273096</v>
      </c>
      <c r="AZ17" s="0" t="n">
        <v>0.0900391555844096</v>
      </c>
      <c r="BA17" s="0" t="n">
        <v>0.611731617824045</v>
      </c>
      <c r="BB17" s="0" t="n">
        <v>0.0787212470502354</v>
      </c>
      <c r="BC17" s="0" t="n">
        <v>0.63411971249407</v>
      </c>
      <c r="BD17" s="0" t="n">
        <v>0.0816808877874871</v>
      </c>
      <c r="BE17" s="0" t="n">
        <v>0.597793100838899</v>
      </c>
      <c r="BF17" s="0" t="n">
        <v>0.0771591010374408</v>
      </c>
      <c r="BG17" s="0" t="n">
        <v>0.586606465118908</v>
      </c>
      <c r="BH17" s="0" t="n">
        <v>0.0758317289589376</v>
      </c>
      <c r="BI17" s="0" t="n">
        <v>0.650649836146681</v>
      </c>
      <c r="BJ17" s="0" t="n">
        <v>0.0822786097793337</v>
      </c>
      <c r="BK17" s="0" t="n">
        <v>0.728018196277257</v>
      </c>
      <c r="BL17" s="0" t="n">
        <v>0.0897554760112546</v>
      </c>
      <c r="BM17" s="0" t="n">
        <v>0.573715894149965</v>
      </c>
      <c r="BN17" s="0" t="n">
        <v>0.0761612337628122</v>
      </c>
      <c r="BO17" s="0" t="n">
        <v>0.795491596115929</v>
      </c>
      <c r="BP17" s="0" t="n">
        <v>0.0975779721744094</v>
      </c>
      <c r="BQ17" s="0" t="n">
        <v>0.606596413697611</v>
      </c>
      <c r="BR17" s="0" t="n">
        <v>0.0788129534198417</v>
      </c>
      <c r="BS17" s="0" t="n">
        <v>0.60738256170419</v>
      </c>
      <c r="BT17" s="0" t="n">
        <v>0.0787540747427201</v>
      </c>
      <c r="BU17" s="0" t="n">
        <v>0.60389590010627</v>
      </c>
      <c r="BV17" s="0" t="n">
        <v>0.0778768584379599</v>
      </c>
      <c r="BW17" s="0" t="n">
        <v>0.592625882460393</v>
      </c>
      <c r="BX17" s="0" t="n">
        <v>0.0772691199704017</v>
      </c>
      <c r="BY17" s="0" t="n">
        <v>0.612669265460588</v>
      </c>
      <c r="BZ17" s="0" t="n">
        <v>0.078565546219502</v>
      </c>
      <c r="CA17" s="0" t="n">
        <v>0.60587685115734</v>
      </c>
      <c r="CB17" s="0" t="n">
        <v>0.078468670899457</v>
      </c>
      <c r="CC17" s="0" t="n">
        <v>0.582823731908337</v>
      </c>
      <c r="CD17" s="0" t="n">
        <v>0.0781324107514737</v>
      </c>
      <c r="CE17" s="0" t="n">
        <v>0.609901754124346</v>
      </c>
      <c r="CF17" s="0" t="n">
        <v>0.0788670468069874</v>
      </c>
      <c r="CG17" s="0" t="n">
        <v>14.0937720242835</v>
      </c>
      <c r="CH17" s="0" t="n">
        <v>0.512560073774252</v>
      </c>
      <c r="CI17" s="0" t="n">
        <v>0.596321629333364</v>
      </c>
      <c r="CJ17" s="0" t="n">
        <v>0.0770613535217619</v>
      </c>
      <c r="CK17" s="0" t="n">
        <v>0.611128820855223</v>
      </c>
      <c r="CL17" s="0" t="n">
        <v>0.0783641907343647</v>
      </c>
      <c r="CM17" s="0" t="n">
        <v>0.605509730276756</v>
      </c>
      <c r="CN17" s="0" t="n">
        <v>0.0791447150826316</v>
      </c>
      <c r="CO17" s="0" t="n">
        <v>0.591178815453495</v>
      </c>
      <c r="CP17" s="0" t="n">
        <v>0.0775564174156951</v>
      </c>
      <c r="CQ17" s="0" t="n">
        <v>0.609745120122122</v>
      </c>
      <c r="CR17" s="0" t="n">
        <v>0.0792925725339975</v>
      </c>
      <c r="CS17" s="0" t="n">
        <v>0.592686711737897</v>
      </c>
      <c r="CT17" s="0" t="n">
        <v>0.0764661262675707</v>
      </c>
      <c r="CU17" s="0" t="n">
        <v>0.611506629937161</v>
      </c>
      <c r="CV17" s="0" t="n">
        <v>0.080094551233373</v>
      </c>
      <c r="CW17" s="0" t="n">
        <v>0.603989701604608</v>
      </c>
      <c r="CX17" s="0" t="n">
        <v>0.0779264722299823</v>
      </c>
      <c r="CY17" s="0" t="n">
        <v>0.619764600823961</v>
      </c>
      <c r="CZ17" s="0" t="n">
        <v>0.0799819299833153</v>
      </c>
      <c r="DA17" s="0" t="n">
        <v>0.652633199673471</v>
      </c>
      <c r="DB17" s="0" t="n">
        <v>0.0842273521280445</v>
      </c>
      <c r="DC17" s="0" t="n">
        <v>0.60543377149948</v>
      </c>
      <c r="DD17" s="0" t="n">
        <v>0.079590460402979</v>
      </c>
      <c r="DE17" s="0" t="n">
        <v>0.652627378439842</v>
      </c>
      <c r="DF17" s="0" t="n">
        <v>0.084779845875191</v>
      </c>
      <c r="DG17" s="0" t="n">
        <v>0.629417218057871</v>
      </c>
      <c r="DH17" s="0" t="n">
        <v>0.0819063511775075</v>
      </c>
      <c r="DI17" s="0" t="n">
        <v>0.621400964977039</v>
      </c>
      <c r="DJ17" s="0" t="n">
        <v>0.0807966827002309</v>
      </c>
      <c r="DK17" s="0" t="n">
        <v>0.60561942376747</v>
      </c>
      <c r="DL17" s="0" t="n">
        <v>0.0799950115343496</v>
      </c>
      <c r="DM17" s="0" t="n">
        <v>0.611671973303275</v>
      </c>
      <c r="DN17" s="0" t="n">
        <v>0.0797453171565385</v>
      </c>
      <c r="DO17" s="0" t="n">
        <v>0.597185933273413</v>
      </c>
      <c r="DP17" s="0" t="n">
        <v>0.0793782126080674</v>
      </c>
      <c r="DQ17" s="0" t="n">
        <v>0.576973085229379</v>
      </c>
      <c r="DR17" s="0" t="n">
        <v>0.0799451071989171</v>
      </c>
      <c r="DS17" s="0" t="n">
        <v>0.763016033841367</v>
      </c>
      <c r="DT17" s="0" t="n">
        <v>0.101648593108515</v>
      </c>
      <c r="DU17" s="0" t="n">
        <v>0.592998276671184</v>
      </c>
      <c r="DV17" s="0" t="n">
        <v>0.0806688411037184</v>
      </c>
      <c r="DW17" s="0" t="n">
        <v>0.558972007026737</v>
      </c>
      <c r="DX17" s="0" t="n">
        <v>0.0769252350174182</v>
      </c>
    </row>
    <row r="18" customFormat="false" ht="12.75" hidden="false" customHeight="false" outlineLevel="0" collapsed="false">
      <c r="C18" s="0" t="n">
        <v>0.67275042671616</v>
      </c>
      <c r="D18" s="0" t="n">
        <v>0.0825839799830226</v>
      </c>
      <c r="E18" s="0" t="n">
        <v>4.61841647808654</v>
      </c>
      <c r="F18" s="0" t="n">
        <v>0.312419460859089</v>
      </c>
      <c r="I18" s="0" t="n">
        <v>0.982844525082227</v>
      </c>
      <c r="J18" s="0" t="n">
        <v>0.0626365405101794</v>
      </c>
      <c r="K18" s="0" t="n">
        <v>1.01112668783378</v>
      </c>
      <c r="L18" s="0" t="n">
        <v>0.0799041166695649</v>
      </c>
      <c r="M18" s="0" t="n">
        <v>0.737888811954901</v>
      </c>
      <c r="N18" s="0" t="n">
        <v>0.0707395893213808</v>
      </c>
      <c r="O18" s="0" t="n">
        <v>1.69026072306657</v>
      </c>
      <c r="P18" s="0" t="n">
        <v>0.124290653332196</v>
      </c>
      <c r="Q18" s="0" t="n">
        <v>0.3790718396825</v>
      </c>
      <c r="R18" s="0" t="n">
        <v>0.0502765853378724</v>
      </c>
      <c r="S18" s="0" t="n">
        <v>0.713229179019387</v>
      </c>
      <c r="T18" s="0" t="n">
        <v>0.0792326893711312</v>
      </c>
      <c r="U18" s="0" t="n">
        <v>0.692795335293883</v>
      </c>
      <c r="V18" s="0" t="n">
        <v>0.0803039772960022</v>
      </c>
      <c r="W18" s="0" t="n">
        <v>1.29530373143092</v>
      </c>
      <c r="X18" s="0" t="n">
        <v>0.130698608201658</v>
      </c>
      <c r="Y18" s="0" t="n">
        <v>0.647200185022574</v>
      </c>
      <c r="Z18" s="0" t="n">
        <v>0.0766821332436008</v>
      </c>
      <c r="AA18" s="0" t="n">
        <v>0.648924930979777</v>
      </c>
      <c r="AB18" s="0" t="n">
        <v>0.078684667783061</v>
      </c>
      <c r="AC18" s="0" t="n">
        <v>0.66835598860148</v>
      </c>
      <c r="AD18" s="0" t="n">
        <v>0.081284600193815</v>
      </c>
      <c r="AE18" s="0" t="n">
        <v>0.516694542211911</v>
      </c>
      <c r="AF18" s="0" t="n">
        <v>0.0647136386839694</v>
      </c>
      <c r="AG18" s="0" t="n">
        <v>0.605407509052742</v>
      </c>
      <c r="AH18" s="0" t="n">
        <v>0.0773925940008136</v>
      </c>
      <c r="AI18" s="0" t="n">
        <v>0.609529337606644</v>
      </c>
      <c r="AJ18" s="0" t="n">
        <v>0.0768728400259279</v>
      </c>
      <c r="AK18" s="0" t="n">
        <v>0.6622629524723</v>
      </c>
      <c r="AL18" s="0" t="n">
        <v>0.0825180731299528</v>
      </c>
      <c r="AM18" s="0" t="n">
        <v>0.60313482955867</v>
      </c>
      <c r="AN18" s="0" t="n">
        <v>0.0746373384101789</v>
      </c>
      <c r="AO18" s="0" t="n">
        <v>0.541254511087407</v>
      </c>
      <c r="AP18" s="0" t="n">
        <v>0.0695086827053275</v>
      </c>
      <c r="AQ18" s="0" t="n">
        <v>0.625560088351278</v>
      </c>
      <c r="AR18" s="0" t="n">
        <v>0.0816443724000208</v>
      </c>
      <c r="AS18" s="0" t="n">
        <v>0.609215432012003</v>
      </c>
      <c r="AT18" s="0" t="n">
        <v>0.0791457152509718</v>
      </c>
      <c r="AU18" s="0" t="n">
        <v>0.613864431107214</v>
      </c>
      <c r="AV18" s="0" t="n">
        <v>0.0787929468208134</v>
      </c>
      <c r="AW18" s="0" t="n">
        <v>0.614380399905935</v>
      </c>
      <c r="AX18" s="0" t="n">
        <v>0.0775479341824212</v>
      </c>
      <c r="AY18" s="0" t="n">
        <v>0.733717275573645</v>
      </c>
      <c r="AZ18" s="0" t="n">
        <v>0.0898107988709296</v>
      </c>
      <c r="BA18" s="0" t="n">
        <v>0.612278631798663</v>
      </c>
      <c r="BB18" s="0" t="n">
        <v>0.0784459933580988</v>
      </c>
      <c r="BC18" s="0" t="n">
        <v>0.634727774362328</v>
      </c>
      <c r="BD18" s="0" t="n">
        <v>0.0814336352355037</v>
      </c>
      <c r="BE18" s="0" t="n">
        <v>0.598247923947426</v>
      </c>
      <c r="BF18" s="0" t="n">
        <v>0.0769338943834227</v>
      </c>
      <c r="BG18" s="0" t="n">
        <v>0.587034154419707</v>
      </c>
      <c r="BH18" s="0" t="n">
        <v>0.0756110741903174</v>
      </c>
      <c r="BI18" s="0" t="n">
        <v>0.651077437976047</v>
      </c>
      <c r="BJ18" s="0" t="n">
        <v>0.0820499498782059</v>
      </c>
      <c r="BK18" s="0" t="n">
        <v>0.728406532242943</v>
      </c>
      <c r="BL18" s="0" t="n">
        <v>0.0895484300042973</v>
      </c>
      <c r="BM18" s="0" t="n">
        <v>0.574348693525574</v>
      </c>
      <c r="BN18" s="0" t="n">
        <v>0.0759222381299718</v>
      </c>
      <c r="BO18" s="0" t="n">
        <v>0.79616558382569</v>
      </c>
      <c r="BP18" s="0" t="n">
        <v>0.0972670661941483</v>
      </c>
      <c r="BQ18" s="0" t="n">
        <v>0.607114612403761</v>
      </c>
      <c r="BR18" s="0" t="n">
        <v>0.0785777203747607</v>
      </c>
      <c r="BS18" s="0" t="n">
        <v>0.607869519440544</v>
      </c>
      <c r="BT18" s="0" t="n">
        <v>0.0785191387325818</v>
      </c>
      <c r="BU18" s="0" t="n">
        <v>0.604284602630058</v>
      </c>
      <c r="BV18" s="0" t="n">
        <v>0.0776749495463251</v>
      </c>
      <c r="BW18" s="0" t="n">
        <v>0.593168099846654</v>
      </c>
      <c r="BX18" s="0" t="n">
        <v>0.0769806850164054</v>
      </c>
      <c r="BY18" s="0" t="n">
        <v>0.613052705518352</v>
      </c>
      <c r="BZ18" s="0" t="n">
        <v>0.0783525229097466</v>
      </c>
      <c r="CA18" s="0" t="n">
        <v>0.606333408369827</v>
      </c>
      <c r="CB18" s="0" t="n">
        <v>0.0782294925386093</v>
      </c>
      <c r="CC18" s="0" t="n">
        <v>0.583580994504483</v>
      </c>
      <c r="CD18" s="0" t="n">
        <v>0.077867200971128</v>
      </c>
      <c r="CE18" s="0" t="n">
        <v>0.610309163949102</v>
      </c>
      <c r="CF18" s="0" t="n">
        <v>0.0786634023837663</v>
      </c>
      <c r="CG18" s="0" t="n">
        <v>14.1008900135905</v>
      </c>
      <c r="CH18" s="0" t="n">
        <v>0.511866954165161</v>
      </c>
      <c r="CI18" s="0" t="n">
        <v>0.596759216309176</v>
      </c>
      <c r="CJ18" s="0" t="n">
        <v>0.0768165921937325</v>
      </c>
      <c r="CK18" s="0" t="n">
        <v>0.611457730846949</v>
      </c>
      <c r="CL18" s="0" t="n">
        <v>0.0781808835594399</v>
      </c>
      <c r="CM18" s="0" t="n">
        <v>0.606052053789541</v>
      </c>
      <c r="CN18" s="0" t="n">
        <v>0.0788923327389194</v>
      </c>
      <c r="CO18" s="0" t="n">
        <v>0.591716679972877</v>
      </c>
      <c r="CP18" s="0" t="n">
        <v>0.0772947287458909</v>
      </c>
      <c r="CQ18" s="0" t="n">
        <v>0.610226482525151</v>
      </c>
      <c r="CR18" s="0" t="n">
        <v>0.0790520404896486</v>
      </c>
      <c r="CS18" s="0" t="n">
        <v>0.592967669815362</v>
      </c>
      <c r="CT18" s="0" t="n">
        <v>0.0763080658542086</v>
      </c>
      <c r="CU18" s="0" t="n">
        <v>0.612073432973273</v>
      </c>
      <c r="CV18" s="0" t="n">
        <v>0.0798214086144039</v>
      </c>
      <c r="CW18" s="0" t="n">
        <v>0.604359511460903</v>
      </c>
      <c r="CX18" s="0" t="n">
        <v>0.0777189338892585</v>
      </c>
      <c r="CY18" s="0" t="n">
        <v>0.620162437820111</v>
      </c>
      <c r="CZ18" s="0" t="n">
        <v>0.0797632699193268</v>
      </c>
      <c r="DA18" s="0" t="n">
        <v>0.653189901340831</v>
      </c>
      <c r="DB18" s="0" t="n">
        <v>0.0839442295706231</v>
      </c>
      <c r="DC18" s="0" t="n">
        <v>0.605970348070735</v>
      </c>
      <c r="DD18" s="0" t="n">
        <v>0.0793338954565924</v>
      </c>
      <c r="DE18" s="0" t="n">
        <v>0.653192669454297</v>
      </c>
      <c r="DF18" s="0" t="n">
        <v>0.084537424335</v>
      </c>
      <c r="DG18" s="0" t="n">
        <v>0.629938768894304</v>
      </c>
      <c r="DH18" s="0" t="n">
        <v>0.0816391712406039</v>
      </c>
      <c r="DI18" s="0" t="n">
        <v>0.62183456296316</v>
      </c>
      <c r="DJ18" s="0" t="n">
        <v>0.0805759575074318</v>
      </c>
      <c r="DK18" s="0" t="n">
        <v>0.606182514781727</v>
      </c>
      <c r="DL18" s="0" t="n">
        <v>0.0797307826370052</v>
      </c>
      <c r="DM18" s="0" t="n">
        <v>0.612130594459214</v>
      </c>
      <c r="DN18" s="0" t="n">
        <v>0.0794934968791932</v>
      </c>
      <c r="DO18" s="0" t="n">
        <v>0.597685614467629</v>
      </c>
      <c r="DP18" s="0" t="n">
        <v>0.0791419522504171</v>
      </c>
      <c r="DQ18" s="0" t="n">
        <v>0.577826825898825</v>
      </c>
      <c r="DR18" s="0" t="n">
        <v>0.079593698357705</v>
      </c>
      <c r="DS18" s="0" t="n">
        <v>0.764320450312303</v>
      </c>
      <c r="DT18" s="0" t="n">
        <v>0.101086625760694</v>
      </c>
      <c r="DU18" s="0" t="n">
        <v>0.593558452548353</v>
      </c>
      <c r="DV18" s="0" t="n">
        <v>0.0803849745859258</v>
      </c>
      <c r="DW18" s="0" t="n">
        <v>0.55948869727331</v>
      </c>
      <c r="DX18" s="0" t="n">
        <v>0.0766687399136761</v>
      </c>
    </row>
    <row r="19" customFormat="false" ht="12.75" hidden="false" customHeight="false" outlineLevel="0" collapsed="false">
      <c r="C19" s="0" t="n">
        <v>0.646481474104615</v>
      </c>
      <c r="D19" s="0" t="n">
        <v>0.0800861770254543</v>
      </c>
      <c r="E19" s="0" t="n">
        <v>5.21883259452873</v>
      </c>
      <c r="F19" s="0" t="n">
        <v>0.333577047866788</v>
      </c>
      <c r="I19" s="0" t="n">
        <v>0.986097282199975</v>
      </c>
      <c r="J19" s="0" t="n">
        <v>0.0623947771261157</v>
      </c>
      <c r="K19" s="0" t="n">
        <v>1.01416974810049</v>
      </c>
      <c r="L19" s="0" t="n">
        <v>0.0796591795958348</v>
      </c>
      <c r="M19" s="0" t="n">
        <v>0.74157142927877</v>
      </c>
      <c r="N19" s="0" t="n">
        <v>0.0704968693946262</v>
      </c>
      <c r="O19" s="0" t="n">
        <v>1.69360890376294</v>
      </c>
      <c r="P19" s="0" t="n">
        <v>0.124050931170904</v>
      </c>
      <c r="Q19" s="0" t="n">
        <v>0.381638900281498</v>
      </c>
      <c r="R19" s="0" t="n">
        <v>0.0499883529765592</v>
      </c>
      <c r="S19" s="0" t="n">
        <v>0.714863568871468</v>
      </c>
      <c r="T19" s="0" t="n">
        <v>0.079030977234161</v>
      </c>
      <c r="U19" s="0" t="n">
        <v>0.695818780179646</v>
      </c>
      <c r="V19" s="0" t="n">
        <v>0.0800378611388198</v>
      </c>
      <c r="W19" s="0" t="n">
        <v>1.30825780701901</v>
      </c>
      <c r="X19" s="0" t="n">
        <v>0.130334623507299</v>
      </c>
      <c r="Y19" s="0" t="n">
        <v>0.648574149768612</v>
      </c>
      <c r="Z19" s="0" t="n">
        <v>0.0764940442920568</v>
      </c>
      <c r="AA19" s="0" t="n">
        <v>0.650441469752657</v>
      </c>
      <c r="AB19" s="0" t="n">
        <v>0.0784966076322334</v>
      </c>
      <c r="AC19" s="0" t="n">
        <v>0.670699530654132</v>
      </c>
      <c r="AD19" s="0" t="n">
        <v>0.0809928889766551</v>
      </c>
      <c r="AE19" s="0" t="n">
        <v>0.517912232078966</v>
      </c>
      <c r="AF19" s="0" t="n">
        <v>0.0645561430280037</v>
      </c>
      <c r="AG19" s="0" t="n">
        <v>0.608205687079276</v>
      </c>
      <c r="AH19" s="0" t="n">
        <v>0.0771450971895651</v>
      </c>
      <c r="AI19" s="0" t="n">
        <v>0.611707304851673</v>
      </c>
      <c r="AJ19" s="0" t="n">
        <v>0.0766080871121336</v>
      </c>
      <c r="AK19" s="0" t="n">
        <v>0.664683742316211</v>
      </c>
      <c r="AL19" s="0" t="n">
        <v>0.0822823307576857</v>
      </c>
      <c r="AM19" s="0" t="n">
        <v>0.604244652333181</v>
      </c>
      <c r="AN19" s="0" t="n">
        <v>0.0744745611580577</v>
      </c>
      <c r="AO19" s="0" t="n">
        <v>0.542985769111271</v>
      </c>
      <c r="AP19" s="0" t="n">
        <v>0.0692550339906434</v>
      </c>
      <c r="AQ19" s="0" t="n">
        <v>0.628302550596058</v>
      </c>
      <c r="AR19" s="0" t="n">
        <v>0.0813435245387098</v>
      </c>
      <c r="AS19" s="0" t="n">
        <v>0.611383012482831</v>
      </c>
      <c r="AT19" s="0" t="n">
        <v>0.0788799757296299</v>
      </c>
      <c r="AU19" s="0" t="n">
        <v>0.615543601120726</v>
      </c>
      <c r="AV19" s="0" t="n">
        <v>0.0785654134051504</v>
      </c>
      <c r="AW19" s="0" t="n">
        <v>0.615269071956656</v>
      </c>
      <c r="AX19" s="0" t="n">
        <v>0.0774144284225776</v>
      </c>
      <c r="AY19" s="0" t="n">
        <v>0.73504115733231</v>
      </c>
      <c r="AZ19" s="0" t="n">
        <v>0.0896213818498139</v>
      </c>
      <c r="BA19" s="0" t="n">
        <v>0.613880896544888</v>
      </c>
      <c r="BB19" s="0" t="n">
        <v>0.0782140810493009</v>
      </c>
      <c r="BC19" s="0" t="n">
        <v>0.636520115925003</v>
      </c>
      <c r="BD19" s="0" t="n">
        <v>0.0812157845330209</v>
      </c>
      <c r="BE19" s="0" t="n">
        <v>0.599581459603725</v>
      </c>
      <c r="BF19" s="0" t="n">
        <v>0.0767426877384772</v>
      </c>
      <c r="BG19" s="0" t="n">
        <v>0.588285574986736</v>
      </c>
      <c r="BH19" s="0" t="n">
        <v>0.0754261731296181</v>
      </c>
      <c r="BI19" s="0" t="n">
        <v>0.652323885152671</v>
      </c>
      <c r="BJ19" s="0" t="n">
        <v>0.0818639605641958</v>
      </c>
      <c r="BK19" s="0" t="n">
        <v>0.729536666883795</v>
      </c>
      <c r="BL19" s="0" t="n">
        <v>0.0893830527203314</v>
      </c>
      <c r="BM19" s="0" t="n">
        <v>0.576216207339119</v>
      </c>
      <c r="BN19" s="0" t="n">
        <v>0.0757091381122013</v>
      </c>
      <c r="BO19" s="0" t="n">
        <v>0.798145086699166</v>
      </c>
      <c r="BP19" s="0" t="n">
        <v>0.0970017451040807</v>
      </c>
      <c r="BQ19" s="0" t="n">
        <v>0.608638638002718</v>
      </c>
      <c r="BR19" s="0" t="n">
        <v>0.0783737146829517</v>
      </c>
      <c r="BS19" s="0" t="n">
        <v>0.609298881977513</v>
      </c>
      <c r="BT19" s="0" t="n">
        <v>0.0783180922327856</v>
      </c>
      <c r="BU19" s="0" t="n">
        <v>0.605421500103278</v>
      </c>
      <c r="BV19" s="0" t="n">
        <v>0.0775061771573301</v>
      </c>
      <c r="BW19" s="0" t="n">
        <v>0.594751429099542</v>
      </c>
      <c r="BX19" s="0" t="n">
        <v>0.0767421203609094</v>
      </c>
      <c r="BY19" s="0" t="n">
        <v>0.614165359725065</v>
      </c>
      <c r="BZ19" s="0" t="n">
        <v>0.0781845388758838</v>
      </c>
      <c r="CA19" s="0" t="n">
        <v>0.607668040990264</v>
      </c>
      <c r="CB19" s="0" t="n">
        <v>0.0780302792997479</v>
      </c>
      <c r="CC19" s="0" t="n">
        <v>0.585817611008773</v>
      </c>
      <c r="CD19" s="0" t="n">
        <v>0.0776289177924824</v>
      </c>
      <c r="CE19" s="0" t="n">
        <v>0.611503324764698</v>
      </c>
      <c r="CF19" s="0" t="n">
        <v>0.07849072271324</v>
      </c>
      <c r="CG19" s="0" t="n">
        <v>14.1219137478155</v>
      </c>
      <c r="CH19" s="0" t="n">
        <v>0.511640614617517</v>
      </c>
      <c r="CI19" s="0" t="n">
        <v>0.59802752813671</v>
      </c>
      <c r="CJ19" s="0" t="n">
        <v>0.0766251416598035</v>
      </c>
      <c r="CK19" s="0" t="n">
        <v>0.612411816415247</v>
      </c>
      <c r="CL19" s="0" t="n">
        <v>0.0780366290674363</v>
      </c>
      <c r="CM19" s="0" t="n">
        <v>0.60764598437799</v>
      </c>
      <c r="CN19" s="0" t="n">
        <v>0.0786743579014935</v>
      </c>
      <c r="CO19" s="0" t="n">
        <v>0.593295188560351</v>
      </c>
      <c r="CP19" s="0" t="n">
        <v>0.0770708556137858</v>
      </c>
      <c r="CQ19" s="0" t="n">
        <v>0.611637460605388</v>
      </c>
      <c r="CR19" s="0" t="n">
        <v>0.078848003819173</v>
      </c>
      <c r="CS19" s="0" t="n">
        <v>0.59377947971936</v>
      </c>
      <c r="CT19" s="0" t="n">
        <v>0.0761876526400376</v>
      </c>
      <c r="CU19" s="0" t="n">
        <v>0.61373739506037</v>
      </c>
      <c r="CV19" s="0" t="n">
        <v>0.0795873091224555</v>
      </c>
      <c r="CW19" s="0" t="n">
        <v>0.605429230923997</v>
      </c>
      <c r="CX19" s="0" t="n">
        <v>0.0775593831820198</v>
      </c>
      <c r="CY19" s="0" t="n">
        <v>0.621320225962486</v>
      </c>
      <c r="CZ19" s="0" t="n">
        <v>0.0795866494725086</v>
      </c>
      <c r="DA19" s="0" t="n">
        <v>0.654819828219915</v>
      </c>
      <c r="DB19" s="0" t="n">
        <v>0.0837062290487144</v>
      </c>
      <c r="DC19" s="0" t="n">
        <v>0.607546156834827</v>
      </c>
      <c r="DD19" s="0" t="n">
        <v>0.0791133304636922</v>
      </c>
      <c r="DE19" s="0" t="n">
        <v>0.654857437219471</v>
      </c>
      <c r="DF19" s="0" t="n">
        <v>0.0843251210535582</v>
      </c>
      <c r="DG19" s="0" t="n">
        <v>0.631465594077561</v>
      </c>
      <c r="DH19" s="0" t="n">
        <v>0.0814144445899773</v>
      </c>
      <c r="DI19" s="0" t="n">
        <v>0.623104490082059</v>
      </c>
      <c r="DJ19" s="0" t="n">
        <v>0.0803896378706391</v>
      </c>
      <c r="DK19" s="0" t="n">
        <v>0.607837283144655</v>
      </c>
      <c r="DL19" s="0" t="n">
        <v>0.0795025483023542</v>
      </c>
      <c r="DM19" s="0" t="n">
        <v>0.613466215982153</v>
      </c>
      <c r="DN19" s="0" t="n">
        <v>0.0792887524702308</v>
      </c>
      <c r="DO19" s="0" t="n">
        <v>0.59915391172774</v>
      </c>
      <c r="DP19" s="0" t="n">
        <v>0.0789377833124453</v>
      </c>
      <c r="DQ19" s="0" t="n">
        <v>0.580343734337786</v>
      </c>
      <c r="DR19" s="0" t="n">
        <v>0.079282538574083</v>
      </c>
      <c r="DS19" s="0" t="n">
        <v>0.768161191393223</v>
      </c>
      <c r="DT19" s="0" t="n">
        <v>0.10059559148569</v>
      </c>
      <c r="DU19" s="0" t="n">
        <v>0.595200896484005</v>
      </c>
      <c r="DV19" s="0" t="n">
        <v>0.0801425627425457</v>
      </c>
      <c r="DW19" s="0" t="n">
        <v>0.561005246499386</v>
      </c>
      <c r="DX19" s="0" t="n">
        <v>0.0764479620305482</v>
      </c>
    </row>
    <row r="20" customFormat="false" ht="12.75" hidden="false" customHeight="false" outlineLevel="0" collapsed="false">
      <c r="C20" s="0" t="n">
        <v>0.642692567140089</v>
      </c>
      <c r="D20" s="0" t="n">
        <v>0.0797381664615759</v>
      </c>
      <c r="E20" s="0" t="n">
        <v>5.88341261093982</v>
      </c>
      <c r="F20" s="0" t="n">
        <v>0.355075717509528</v>
      </c>
      <c r="I20" s="0" t="n">
        <v>0.99137558984113</v>
      </c>
      <c r="J20" s="0" t="n">
        <v>0.0622138120882459</v>
      </c>
      <c r="K20" s="0" t="n">
        <v>1.01910889957454</v>
      </c>
      <c r="L20" s="0" t="n">
        <v>0.0794603776912492</v>
      </c>
      <c r="M20" s="0" t="n">
        <v>0.747550628144004</v>
      </c>
      <c r="N20" s="0" t="n">
        <v>0.0702878039115455</v>
      </c>
      <c r="O20" s="0" t="n">
        <v>1.69903385216684</v>
      </c>
      <c r="P20" s="0" t="n">
        <v>0.123934580977252</v>
      </c>
      <c r="Q20" s="0" t="n">
        <v>0.385804479417099</v>
      </c>
      <c r="R20" s="0" t="n">
        <v>0.049747301896887</v>
      </c>
      <c r="S20" s="0" t="n">
        <v>0.717513628719327</v>
      </c>
      <c r="T20" s="0" t="n">
        <v>0.078872450798016</v>
      </c>
      <c r="U20" s="0" t="n">
        <v>0.700726826420699</v>
      </c>
      <c r="V20" s="0" t="n">
        <v>0.079810830466705</v>
      </c>
      <c r="W20" s="0" t="n">
        <v>1.32929384553956</v>
      </c>
      <c r="X20" s="0" t="n">
        <v>0.130007405325063</v>
      </c>
      <c r="Y20" s="0" t="n">
        <v>0.650800350056688</v>
      </c>
      <c r="Z20" s="0" t="n">
        <v>0.0763503581372282</v>
      </c>
      <c r="AA20" s="0" t="n">
        <v>0.652901234040449</v>
      </c>
      <c r="AB20" s="0" t="n">
        <v>0.0783438895160805</v>
      </c>
      <c r="AC20" s="0" t="n">
        <v>0.674500439323609</v>
      </c>
      <c r="AD20" s="0" t="n">
        <v>0.0807571303743813</v>
      </c>
      <c r="AE20" s="0" t="n">
        <v>0.519877798002792</v>
      </c>
      <c r="AF20" s="0" t="n">
        <v>0.0644699541788286</v>
      </c>
      <c r="AG20" s="0" t="n">
        <v>0.612748244440227</v>
      </c>
      <c r="AH20" s="0" t="n">
        <v>0.0769319536692812</v>
      </c>
      <c r="AI20" s="0" t="n">
        <v>0.615240444516119</v>
      </c>
      <c r="AJ20" s="0" t="n">
        <v>0.0763905759841949</v>
      </c>
      <c r="AK20" s="0" t="n">
        <v>0.66861311065156</v>
      </c>
      <c r="AL20" s="0" t="n">
        <v>0.0820816741601274</v>
      </c>
      <c r="AM20" s="0" t="n">
        <v>0.606041133318021</v>
      </c>
      <c r="AN20" s="0" t="n">
        <v>0.0743553276497282</v>
      </c>
      <c r="AO20" s="0" t="n">
        <v>0.545789960573192</v>
      </c>
      <c r="AP20" s="0" t="n">
        <v>0.0690612689578039</v>
      </c>
      <c r="AQ20" s="0" t="n">
        <v>0.632753119793477</v>
      </c>
      <c r="AR20" s="0" t="n">
        <v>0.0810903466844683</v>
      </c>
      <c r="AS20" s="0" t="n">
        <v>0.61489940715034</v>
      </c>
      <c r="AT20" s="0" t="n">
        <v>0.0786605898476411</v>
      </c>
      <c r="AU20" s="0" t="n">
        <v>0.618266090673046</v>
      </c>
      <c r="AV20" s="0" t="n">
        <v>0.0783829482317584</v>
      </c>
      <c r="AW20" s="0" t="n">
        <v>0.616706540981462</v>
      </c>
      <c r="AX20" s="0" t="n">
        <v>0.0773199790668073</v>
      </c>
      <c r="AY20" s="0" t="n">
        <v>0.737185444515547</v>
      </c>
      <c r="AZ20" s="0" t="n">
        <v>0.0894781837109577</v>
      </c>
      <c r="BA20" s="0" t="n">
        <v>0.616476837927761</v>
      </c>
      <c r="BB20" s="0" t="n">
        <v>0.0780344223615355</v>
      </c>
      <c r="BC20" s="0" t="n">
        <v>0.639427858500998</v>
      </c>
      <c r="BD20" s="0" t="n">
        <v>0.0810357075603632</v>
      </c>
      <c r="BE20" s="0" t="n">
        <v>0.601742460780383</v>
      </c>
      <c r="BF20" s="0" t="n">
        <v>0.0765928290667396</v>
      </c>
      <c r="BG20" s="0" t="n">
        <v>0.590312635429409</v>
      </c>
      <c r="BH20" s="0" t="n">
        <v>0.0752841314209085</v>
      </c>
      <c r="BI20" s="0" t="n">
        <v>0.65434127741057</v>
      </c>
      <c r="BJ20" s="0" t="n">
        <v>0.0817277893023367</v>
      </c>
      <c r="BK20" s="0" t="n">
        <v>0.731365169759352</v>
      </c>
      <c r="BL20" s="0" t="n">
        <v>0.089265699515635</v>
      </c>
      <c r="BM20" s="0" t="n">
        <v>0.579246668082058</v>
      </c>
      <c r="BN20" s="0" t="n">
        <v>0.0755301230236757</v>
      </c>
      <c r="BO20" s="0" t="n">
        <v>0.801354033551048</v>
      </c>
      <c r="BP20" s="0" t="n">
        <v>0.0967922050449041</v>
      </c>
      <c r="BQ20" s="0" t="n">
        <v>0.611109923045397</v>
      </c>
      <c r="BR20" s="0" t="n">
        <v>0.0782087761687432</v>
      </c>
      <c r="BS20" s="0" t="n">
        <v>0.611615719714396</v>
      </c>
      <c r="BT20" s="0" t="n">
        <v>0.0781586613475707</v>
      </c>
      <c r="BU20" s="0" t="n">
        <v>0.607262902193615</v>
      </c>
      <c r="BV20" s="0" t="n">
        <v>0.0773770270992354</v>
      </c>
      <c r="BW20" s="0" t="n">
        <v>0.597315023763812</v>
      </c>
      <c r="BX20" s="0" t="n">
        <v>0.0765625939098356</v>
      </c>
      <c r="BY20" s="0" t="n">
        <v>0.615964469403546</v>
      </c>
      <c r="BZ20" s="0" t="n">
        <v>0.0780680496501284</v>
      </c>
      <c r="CA20" s="0" t="n">
        <v>0.60982945983552</v>
      </c>
      <c r="CB20" s="0" t="n">
        <v>0.0778786868359223</v>
      </c>
      <c r="CC20" s="0" t="n">
        <v>0.589447629503257</v>
      </c>
      <c r="CD20" s="0" t="n">
        <v>0.0774267183044616</v>
      </c>
      <c r="CE20" s="0" t="n">
        <v>0.613438345640683</v>
      </c>
      <c r="CF20" s="0" t="n">
        <v>0.0783556437783068</v>
      </c>
      <c r="CG20" s="0" t="n">
        <v>14.1560352966426</v>
      </c>
      <c r="CH20" s="0" t="n">
        <v>0.5118897532332</v>
      </c>
      <c r="CI20" s="0" t="n">
        <v>0.60007782430371</v>
      </c>
      <c r="CJ20" s="0" t="n">
        <v>0.0764943592566272</v>
      </c>
      <c r="CK20" s="0" t="n">
        <v>0.613954412586783</v>
      </c>
      <c r="CL20" s="0" t="n">
        <v>0.0779369708775827</v>
      </c>
      <c r="CM20" s="0" t="n">
        <v>0.610230268183474</v>
      </c>
      <c r="CN20" s="0" t="n">
        <v>0.0784991672211145</v>
      </c>
      <c r="CO20" s="0" t="n">
        <v>0.595853680016137</v>
      </c>
      <c r="CP20" s="0" t="n">
        <v>0.0768934013382969</v>
      </c>
      <c r="CQ20" s="0" t="n">
        <v>0.613923831266496</v>
      </c>
      <c r="CR20" s="0" t="n">
        <v>0.0786883035373921</v>
      </c>
      <c r="CS20" s="0" t="n">
        <v>0.595090944051324</v>
      </c>
      <c r="CT20" s="0" t="n">
        <v>0.0761095140240715</v>
      </c>
      <c r="CU20" s="0" t="n">
        <v>0.616434571068606</v>
      </c>
      <c r="CV20" s="0" t="n">
        <v>0.0794012490697187</v>
      </c>
      <c r="CW20" s="0" t="n">
        <v>0.60715775127483</v>
      </c>
      <c r="CX20" s="0" t="n">
        <v>0.0774539515524682</v>
      </c>
      <c r="CY20" s="0" t="n">
        <v>0.62319347210207</v>
      </c>
      <c r="CZ20" s="0" t="n">
        <v>0.0794588560675819</v>
      </c>
      <c r="DA20" s="0" t="n">
        <v>0.657460343134832</v>
      </c>
      <c r="DB20" s="0" t="n">
        <v>0.0835224967889031</v>
      </c>
      <c r="DC20" s="0" t="n">
        <v>0.610100640344676</v>
      </c>
      <c r="DD20" s="0" t="n">
        <v>0.0789372416132613</v>
      </c>
      <c r="DE20" s="0" t="n">
        <v>0.657557705643759</v>
      </c>
      <c r="DF20" s="0" t="n">
        <v>0.0841510947269103</v>
      </c>
      <c r="DG20" s="0" t="n">
        <v>0.633939018572104</v>
      </c>
      <c r="DH20" s="0" t="n">
        <v>0.0812408073447833</v>
      </c>
      <c r="DI20" s="0" t="n">
        <v>0.625161943746741</v>
      </c>
      <c r="DJ20" s="0" t="n">
        <v>0.0802448839490053</v>
      </c>
      <c r="DK20" s="0" t="n">
        <v>0.610520137036563</v>
      </c>
      <c r="DL20" s="0" t="n">
        <v>0.0793190794267132</v>
      </c>
      <c r="DM20" s="0" t="n">
        <v>0.61562751068599</v>
      </c>
      <c r="DN20" s="0" t="n">
        <v>0.0791389521424659</v>
      </c>
      <c r="DO20" s="0" t="n">
        <v>0.601534399213471</v>
      </c>
      <c r="DP20" s="0" t="n">
        <v>0.0787735518919392</v>
      </c>
      <c r="DQ20" s="0" t="n">
        <v>0.584427087166452</v>
      </c>
      <c r="DR20" s="0" t="n">
        <v>0.0790235855440352</v>
      </c>
      <c r="DS20" s="0" t="n">
        <v>0.774390659558299</v>
      </c>
      <c r="DT20" s="0" t="n">
        <v>0.100194360455316</v>
      </c>
      <c r="DU20" s="0" t="n">
        <v>0.597862490278787</v>
      </c>
      <c r="DV20" s="0" t="n">
        <v>0.0799509213247728</v>
      </c>
      <c r="DW20" s="0" t="n">
        <v>0.563463374568699</v>
      </c>
      <c r="DX20" s="0" t="n">
        <v>0.0762713857382695</v>
      </c>
    </row>
    <row r="21" customFormat="false" ht="12.75" hidden="false" customHeight="false" outlineLevel="0" collapsed="false">
      <c r="C21" s="0" t="n">
        <v>0.629549711632955</v>
      </c>
      <c r="D21" s="0" t="n">
        <v>0.078430743125393</v>
      </c>
      <c r="E21" s="0" t="n">
        <v>6.61901344862234</v>
      </c>
      <c r="F21" s="0" t="n">
        <v>0.376920968399408</v>
      </c>
      <c r="I21" s="0" t="n">
        <v>0.998476605603152</v>
      </c>
      <c r="J21" s="0" t="n">
        <v>0.062100599781489</v>
      </c>
      <c r="K21" s="0" t="n">
        <v>1.02575433343471</v>
      </c>
      <c r="L21" s="0" t="n">
        <v>0.0793153508015119</v>
      </c>
      <c r="M21" s="0" t="n">
        <v>0.755596631291383</v>
      </c>
      <c r="N21" s="0" t="n">
        <v>0.0701204271414084</v>
      </c>
      <c r="O21" s="0" t="n">
        <v>1.70632709055345</v>
      </c>
      <c r="P21" s="0" t="n">
        <v>0.123946074023935</v>
      </c>
      <c r="Q21" s="0" t="n">
        <v>0.391408496219206</v>
      </c>
      <c r="R21" s="0" t="n">
        <v>0.0495626955566646</v>
      </c>
      <c r="S21" s="0" t="n">
        <v>0.72107751824918</v>
      </c>
      <c r="T21" s="0" t="n">
        <v>0.0787632021447345</v>
      </c>
      <c r="U21" s="0" t="n">
        <v>0.707330860552461</v>
      </c>
      <c r="V21" s="0" t="n">
        <v>0.0796316099410671</v>
      </c>
      <c r="W21" s="0" t="n">
        <v>1.35760344382935</v>
      </c>
      <c r="X21" s="0" t="n">
        <v>0.129729528466186</v>
      </c>
      <c r="Y21" s="0" t="n">
        <v>0.6537932342582</v>
      </c>
      <c r="Z21" s="0" t="n">
        <v>0.076256596557465</v>
      </c>
      <c r="AA21" s="0" t="n">
        <v>0.656209696481027</v>
      </c>
      <c r="AB21" s="0" t="n">
        <v>0.0782323823061606</v>
      </c>
      <c r="AC21" s="0" t="n">
        <v>0.679612647821317</v>
      </c>
      <c r="AD21" s="0" t="n">
        <v>0.0805863844578638</v>
      </c>
      <c r="AE21" s="0" t="n">
        <v>0.522515704387238</v>
      </c>
      <c r="AF21" s="0" t="n">
        <v>0.0644583843255829</v>
      </c>
      <c r="AG21" s="0" t="n">
        <v>0.61886061320371</v>
      </c>
      <c r="AH21" s="0" t="n">
        <v>0.076761354425914</v>
      </c>
      <c r="AI21" s="0" t="n">
        <v>0.619992980024085</v>
      </c>
      <c r="AJ21" s="0" t="n">
        <v>0.076228665472777</v>
      </c>
      <c r="AK21" s="0" t="n">
        <v>0.673900054056836</v>
      </c>
      <c r="AL21" s="0" t="n">
        <v>0.0819238144577923</v>
      </c>
      <c r="AM21" s="0" t="n">
        <v>0.608455234756421</v>
      </c>
      <c r="AN21" s="0" t="n">
        <v>0.0742842199620487</v>
      </c>
      <c r="AO21" s="0" t="n">
        <v>0.549559321967897</v>
      </c>
      <c r="AP21" s="0" t="n">
        <v>0.0689348338883566</v>
      </c>
      <c r="AQ21" s="0" t="n">
        <v>0.638740763065187</v>
      </c>
      <c r="AR21" s="0" t="n">
        <v>0.0808945683202511</v>
      </c>
      <c r="AS21" s="0" t="n">
        <v>0.619629482939475</v>
      </c>
      <c r="AT21" s="0" t="n">
        <v>0.0784959884814171</v>
      </c>
      <c r="AU21" s="0" t="n">
        <v>0.621927276017469</v>
      </c>
      <c r="AV21" s="0" t="n">
        <v>0.0782525633349232</v>
      </c>
      <c r="AW21" s="0" t="n">
        <v>0.618637565851872</v>
      </c>
      <c r="AX21" s="0" t="n">
        <v>0.0772682157508848</v>
      </c>
      <c r="AY21" s="0" t="n">
        <v>0.740067733369435</v>
      </c>
      <c r="AZ21" s="0" t="n">
        <v>0.0893867074785308</v>
      </c>
      <c r="BA21" s="0" t="n">
        <v>0.61996669537576</v>
      </c>
      <c r="BB21" s="0" t="n">
        <v>0.0779139214774198</v>
      </c>
      <c r="BC21" s="0" t="n">
        <v>0.643339259173799</v>
      </c>
      <c r="BD21" s="0" t="n">
        <v>0.0809003245746014</v>
      </c>
      <c r="BE21" s="0" t="n">
        <v>0.604647881414082</v>
      </c>
      <c r="BF21" s="0" t="n">
        <v>0.0764900773529231</v>
      </c>
      <c r="BG21" s="0" t="n">
        <v>0.593037436951702</v>
      </c>
      <c r="BH21" s="0" t="n">
        <v>0.0751904076473966</v>
      </c>
      <c r="BI21" s="0" t="n">
        <v>0.657052087496641</v>
      </c>
      <c r="BJ21" s="0" t="n">
        <v>0.0816466690778563</v>
      </c>
      <c r="BK21" s="0" t="n">
        <v>0.733821772529542</v>
      </c>
      <c r="BL21" s="0" t="n">
        <v>0.0892008802080522</v>
      </c>
      <c r="BM21" s="0" t="n">
        <v>0.583323616847543</v>
      </c>
      <c r="BN21" s="0" t="n">
        <v>0.0753920723138542</v>
      </c>
      <c r="BO21" s="0" t="n">
        <v>0.805669106353416</v>
      </c>
      <c r="BP21" s="0" t="n">
        <v>0.0966464985235812</v>
      </c>
      <c r="BQ21" s="0" t="n">
        <v>0.614433497433521</v>
      </c>
      <c r="BR21" s="0" t="n">
        <v>0.0780892433267376</v>
      </c>
      <c r="BS21" s="0" t="n">
        <v>0.614730997876263</v>
      </c>
      <c r="BT21" s="0" t="n">
        <v>0.0780469729164458</v>
      </c>
      <c r="BU21" s="0" t="n">
        <v>0.609738044851407</v>
      </c>
      <c r="BV21" s="0" t="n">
        <v>0.0772924625363455</v>
      </c>
      <c r="BW21" s="0" t="n">
        <v>0.600760366334196</v>
      </c>
      <c r="BX21" s="0" t="n">
        <v>0.0764490047640193</v>
      </c>
      <c r="BY21" s="0" t="n">
        <v>0.618380895777803</v>
      </c>
      <c r="BZ21" s="0" t="n">
        <v>0.0780075318480983</v>
      </c>
      <c r="CA21" s="0" t="n">
        <v>0.612734602791507</v>
      </c>
      <c r="CB21" s="0" t="n">
        <v>0.0777805407605033</v>
      </c>
      <c r="CC21" s="0" t="n">
        <v>0.594331550412929</v>
      </c>
      <c r="CD21" s="0" t="n">
        <v>0.0772683729199954</v>
      </c>
      <c r="CE21" s="0" t="n">
        <v>0.616039864809964</v>
      </c>
      <c r="CF21" s="0" t="n">
        <v>0.0782633565866832</v>
      </c>
      <c r="CG21" s="0" t="n">
        <v>14.2019433880858</v>
      </c>
      <c r="CH21" s="0" t="n">
        <v>0.51260479575493</v>
      </c>
      <c r="CI21" s="0" t="n">
        <v>0.602831313078299</v>
      </c>
      <c r="CJ21" s="0" t="n">
        <v>0.0764292708786138</v>
      </c>
      <c r="CK21" s="0" t="n">
        <v>0.616026238255784</v>
      </c>
      <c r="CL21" s="0" t="n">
        <v>0.0778857387982264</v>
      </c>
      <c r="CM21" s="0" t="n">
        <v>0.613705592628632</v>
      </c>
      <c r="CN21" s="0" t="n">
        <v>0.0783734931773813</v>
      </c>
      <c r="CO21" s="0" t="n">
        <v>0.599293832948408</v>
      </c>
      <c r="CP21" s="0" t="n">
        <v>0.0767691853877139</v>
      </c>
      <c r="CQ21" s="0" t="n">
        <v>0.616997730566179</v>
      </c>
      <c r="CR21" s="0" t="n">
        <v>0.0785790768365738</v>
      </c>
      <c r="CS21" s="0" t="n">
        <v>0.596851663972454</v>
      </c>
      <c r="CT21" s="0" t="n">
        <v>0.076076652829501</v>
      </c>
      <c r="CU21" s="0" t="n">
        <v>0.62006131003658</v>
      </c>
      <c r="CV21" s="0" t="n">
        <v>0.0792703786396765</v>
      </c>
      <c r="CW21" s="0" t="n">
        <v>0.609478646445684</v>
      </c>
      <c r="CX21" s="0" t="n">
        <v>0.0774066906790007</v>
      </c>
      <c r="CY21" s="0" t="n">
        <v>0.625710188440246</v>
      </c>
      <c r="CZ21" s="0" t="n">
        <v>0.0793848007334308</v>
      </c>
      <c r="DA21" s="0" t="n">
        <v>0.661009972578219</v>
      </c>
      <c r="DB21" s="0" t="n">
        <v>0.0834000935188955</v>
      </c>
      <c r="DC21" s="0" t="n">
        <v>0.613535631231569</v>
      </c>
      <c r="DD21" s="0" t="n">
        <v>0.07881239590107</v>
      </c>
      <c r="DE21" s="0" t="n">
        <v>0.661189704925945</v>
      </c>
      <c r="DF21" s="0" t="n">
        <v>0.0840220330891944</v>
      </c>
      <c r="DG21" s="0" t="n">
        <v>0.63726399006172</v>
      </c>
      <c r="DH21" s="0" t="n">
        <v>0.0811249322869777</v>
      </c>
      <c r="DI21" s="0" t="n">
        <v>0.627927857166704</v>
      </c>
      <c r="DJ21" s="0" t="n">
        <v>0.0801472585545601</v>
      </c>
      <c r="DK21" s="0" t="n">
        <v>0.614127975886945</v>
      </c>
      <c r="DL21" s="0" t="n">
        <v>0.0791874266160824</v>
      </c>
      <c r="DM21" s="0" t="n">
        <v>0.618531421227326</v>
      </c>
      <c r="DN21" s="0" t="n">
        <v>0.0790498526384854</v>
      </c>
      <c r="DO21" s="0" t="n">
        <v>0.604735596125738</v>
      </c>
      <c r="DP21" s="0" t="n">
        <v>0.0786555693102866</v>
      </c>
      <c r="DQ21" s="0" t="n">
        <v>0.589919963425588</v>
      </c>
      <c r="DR21" s="0" t="n">
        <v>0.0788267906872839</v>
      </c>
      <c r="DS21" s="0" t="n">
        <v>0.782769459839474</v>
      </c>
      <c r="DT21" s="0" t="n">
        <v>0.0998983517530576</v>
      </c>
      <c r="DU21" s="0" t="n">
        <v>0.601440950375804</v>
      </c>
      <c r="DV21" s="0" t="n">
        <v>0.0798174150048186</v>
      </c>
      <c r="DW21" s="0" t="n">
        <v>0.566768616998078</v>
      </c>
      <c r="DX21" s="0" t="n">
        <v>0.0761457967647272</v>
      </c>
    </row>
    <row r="22" customFormat="false" ht="12.75" hidden="false" customHeight="false" outlineLevel="0" collapsed="false">
      <c r="C22" s="0" t="n">
        <v>0.75638951530445</v>
      </c>
      <c r="D22" s="0" t="n">
        <v>0.0908240765346553</v>
      </c>
      <c r="E22" s="0" t="n">
        <v>7.43322479870378</v>
      </c>
      <c r="F22" s="0" t="n">
        <v>0.399118387791959</v>
      </c>
      <c r="I22" s="0" t="n">
        <v>1.0071274414326</v>
      </c>
      <c r="J22" s="0" t="n">
        <v>0.0620594908913035</v>
      </c>
      <c r="K22" s="0" t="n">
        <v>1.03385066938455</v>
      </c>
      <c r="L22" s="0" t="n">
        <v>0.0792296722286635</v>
      </c>
      <c r="M22" s="0" t="n">
        <v>0.765400235332206</v>
      </c>
      <c r="N22" s="0" t="n">
        <v>0.0700011712796251</v>
      </c>
      <c r="O22" s="0" t="n">
        <v>1.71520834386167</v>
      </c>
      <c r="P22" s="0" t="n">
        <v>0.124084968639612</v>
      </c>
      <c r="Q22" s="0" t="n">
        <v>0.398235591464883</v>
      </c>
      <c r="R22" s="0" t="n">
        <v>0.0494416282740183</v>
      </c>
      <c r="S22" s="0" t="n">
        <v>0.725418279185048</v>
      </c>
      <c r="T22" s="0" t="n">
        <v>0.078707429638795</v>
      </c>
      <c r="U22" s="0" t="n">
        <v>0.715377093246834</v>
      </c>
      <c r="V22" s="0" t="n">
        <v>0.0795070869061982</v>
      </c>
      <c r="W22" s="0" t="n">
        <v>1.39209867990233</v>
      </c>
      <c r="X22" s="0" t="n">
        <v>0.129511671582521</v>
      </c>
      <c r="Y22" s="0" t="n">
        <v>0.657437787511711</v>
      </c>
      <c r="Z22" s="0" t="n">
        <v>0.0762163627576954</v>
      </c>
      <c r="AA22" s="0" t="n">
        <v>0.660239714718205</v>
      </c>
      <c r="AB22" s="0" t="n">
        <v>0.078166371162017</v>
      </c>
      <c r="AC22" s="0" t="n">
        <v>0.68583969684165</v>
      </c>
      <c r="AD22" s="0" t="n">
        <v>0.0804872128969191</v>
      </c>
      <c r="AE22" s="0" t="n">
        <v>0.525724577969304</v>
      </c>
      <c r="AF22" s="0" t="n">
        <v>0.0645218780912381</v>
      </c>
      <c r="AG22" s="0" t="n">
        <v>0.626307898466</v>
      </c>
      <c r="AH22" s="0" t="n">
        <v>0.076639855492713</v>
      </c>
      <c r="AI22" s="0" t="n">
        <v>0.625782274101252</v>
      </c>
      <c r="AJ22" s="0" t="n">
        <v>0.0761285777080331</v>
      </c>
      <c r="AK22" s="0" t="n">
        <v>0.680341398261924</v>
      </c>
      <c r="AL22" s="0" t="n">
        <v>0.0818148181105126</v>
      </c>
      <c r="AM22" s="0" t="n">
        <v>0.611394184083947</v>
      </c>
      <c r="AN22" s="0" t="n">
        <v>0.074263970723579</v>
      </c>
      <c r="AO22" s="0" t="n">
        <v>0.554148998850868</v>
      </c>
      <c r="AP22" s="0" t="n">
        <v>0.0688805876111145</v>
      </c>
      <c r="AQ22" s="0" t="n">
        <v>0.646035378638165</v>
      </c>
      <c r="AR22" s="0" t="n">
        <v>0.0807637130988011</v>
      </c>
      <c r="AS22" s="0" t="n">
        <v>0.625391465690316</v>
      </c>
      <c r="AT22" s="0" t="n">
        <v>0.0783924971691524</v>
      </c>
      <c r="AU22" s="0" t="n">
        <v>0.626386459854424</v>
      </c>
      <c r="AV22" s="0" t="n">
        <v>0.0781792693331094</v>
      </c>
      <c r="AW22" s="0" t="n">
        <v>0.620987938365047</v>
      </c>
      <c r="AX22" s="0" t="n">
        <v>0.0772611277100118</v>
      </c>
      <c r="AY22" s="0" t="n">
        <v>0.743577259149725</v>
      </c>
      <c r="AZ22" s="0" t="n">
        <v>0.0893504685328449</v>
      </c>
      <c r="BA22" s="0" t="n">
        <v>0.624216355624292</v>
      </c>
      <c r="BB22" s="0" t="n">
        <v>0.0778572091783526</v>
      </c>
      <c r="BC22" s="0" t="n">
        <v>0.648104005009088</v>
      </c>
      <c r="BD22" s="0" t="n">
        <v>0.0808148382679548</v>
      </c>
      <c r="BE22" s="0" t="n">
        <v>0.608186067819249</v>
      </c>
      <c r="BF22" s="0" t="n">
        <v>0.0764383812877658</v>
      </c>
      <c r="BG22" s="0" t="n">
        <v>0.5963552669592</v>
      </c>
      <c r="BH22" s="0" t="n">
        <v>0.0751486035611375</v>
      </c>
      <c r="BI22" s="0" t="n">
        <v>0.660352140499515</v>
      </c>
      <c r="BJ22" s="0" t="n">
        <v>0.0816237172954884</v>
      </c>
      <c r="BK22" s="0" t="n">
        <v>0.736812069327586</v>
      </c>
      <c r="BL22" s="0" t="n">
        <v>0.0891910857672222</v>
      </c>
      <c r="BM22" s="0" t="n">
        <v>0.588290378780896</v>
      </c>
      <c r="BN22" s="0" t="n">
        <v>0.0753002911940955</v>
      </c>
      <c r="BO22" s="0" t="n">
        <v>0.810924479278396</v>
      </c>
      <c r="BP22" s="0" t="n">
        <v>0.0965702249600133</v>
      </c>
      <c r="BQ22" s="0" t="n">
        <v>0.618481638067236</v>
      </c>
      <c r="BR22" s="0" t="n">
        <v>0.0780197097370185</v>
      </c>
      <c r="BS22" s="0" t="n">
        <v>0.618524998070422</v>
      </c>
      <c r="BT22" s="0" t="n">
        <v>0.0779873190631836</v>
      </c>
      <c r="BU22" s="0" t="n">
        <v>0.61275180973239</v>
      </c>
      <c r="BV22" s="0" t="n">
        <v>0.0772557332373877</v>
      </c>
      <c r="BW22" s="0" t="n">
        <v>0.604955054227883</v>
      </c>
      <c r="BX22" s="0" t="n">
        <v>0.0764057180906326</v>
      </c>
      <c r="BY22" s="0" t="n">
        <v>0.621321776937421</v>
      </c>
      <c r="BZ22" s="0" t="n">
        <v>0.0780053111349868</v>
      </c>
      <c r="CA22" s="0" t="n">
        <v>0.616271826843651</v>
      </c>
      <c r="CB22" s="0" t="n">
        <v>0.0777396127721282</v>
      </c>
      <c r="CC22" s="0" t="n">
        <v>0.600281687396165</v>
      </c>
      <c r="CD22" s="0" t="n">
        <v>0.0771599667634077</v>
      </c>
      <c r="CE22" s="0" t="n">
        <v>0.619207907349815</v>
      </c>
      <c r="CF22" s="0" t="n">
        <v>0.078217407683388</v>
      </c>
      <c r="CG22" s="0" t="n">
        <v>14.2578737999366</v>
      </c>
      <c r="CH22" s="0" t="n">
        <v>0.513758263499597</v>
      </c>
      <c r="CI22" s="0" t="n">
        <v>0.606182179431043</v>
      </c>
      <c r="CJ22" s="0" t="n">
        <v>0.0764323778356286</v>
      </c>
      <c r="CK22" s="0" t="n">
        <v>0.618547674323683</v>
      </c>
      <c r="CL22" s="0" t="n">
        <v>0.0778849016494457</v>
      </c>
      <c r="CM22" s="0" t="n">
        <v>0.617938402944021</v>
      </c>
      <c r="CN22" s="0" t="n">
        <v>0.0783021653533157</v>
      </c>
      <c r="CO22" s="0" t="n">
        <v>0.603483444209238</v>
      </c>
      <c r="CP22" s="0" t="n">
        <v>0.0767029813113565</v>
      </c>
      <c r="CQ22" s="0" t="n">
        <v>0.620741030278213</v>
      </c>
      <c r="CR22" s="0" t="n">
        <v>0.0785245212375754</v>
      </c>
      <c r="CS22" s="0" t="n">
        <v>0.598993976003604</v>
      </c>
      <c r="CT22" s="0" t="n">
        <v>0.0760903318936049</v>
      </c>
      <c r="CU22" s="0" t="n">
        <v>0.624478238419649</v>
      </c>
      <c r="CV22" s="0" t="n">
        <v>0.0791997271095626</v>
      </c>
      <c r="CW22" s="0" t="n">
        <v>0.612302725736717</v>
      </c>
      <c r="CX22" s="0" t="n">
        <v>0.0774194167704804</v>
      </c>
      <c r="CY22" s="0" t="n">
        <v>0.628773658979531</v>
      </c>
      <c r="CZ22" s="0" t="n">
        <v>0.079367329375016</v>
      </c>
      <c r="DA22" s="0" t="n">
        <v>0.665332306281224</v>
      </c>
      <c r="DB22" s="0" t="n">
        <v>0.0833437231277135</v>
      </c>
      <c r="DC22" s="0" t="n">
        <v>0.617719124722089</v>
      </c>
      <c r="DD22" s="0" t="n">
        <v>0.0787435910778235</v>
      </c>
      <c r="DE22" s="0" t="n">
        <v>0.665613859370463</v>
      </c>
      <c r="DF22" s="0" t="n">
        <v>0.0839428959067693</v>
      </c>
      <c r="DG22" s="0" t="n">
        <v>0.641312731756727</v>
      </c>
      <c r="DH22" s="0" t="n">
        <v>0.0810712724300486</v>
      </c>
      <c r="DI22" s="0" t="n">
        <v>0.631295937840362</v>
      </c>
      <c r="DJ22" s="0" t="n">
        <v>0.0801005133764628</v>
      </c>
      <c r="DK22" s="0" t="n">
        <v>0.618522152472082</v>
      </c>
      <c r="DL22" s="0" t="n">
        <v>0.0791126492141428</v>
      </c>
      <c r="DM22" s="0" t="n">
        <v>0.622066351952588</v>
      </c>
      <c r="DN22" s="0" t="n">
        <v>0.0790248780022596</v>
      </c>
      <c r="DO22" s="0" t="n">
        <v>0.608634482262454</v>
      </c>
      <c r="DP22" s="0" t="n">
        <v>0.0785883695719351</v>
      </c>
      <c r="DQ22" s="0" t="n">
        <v>0.596611274960995</v>
      </c>
      <c r="DR22" s="0" t="n">
        <v>0.0786997167198102</v>
      </c>
      <c r="DS22" s="0" t="n">
        <v>0.792975599640827</v>
      </c>
      <c r="DT22" s="0" t="n">
        <v>0.0997189408273383</v>
      </c>
      <c r="DU22" s="0" t="n">
        <v>0.605798758560352</v>
      </c>
      <c r="DV22" s="0" t="n">
        <v>0.0797471743556877</v>
      </c>
      <c r="DW22" s="0" t="n">
        <v>0.570793955174564</v>
      </c>
      <c r="DX22" s="0" t="n">
        <v>0.0760760214237433</v>
      </c>
    </row>
    <row r="23" customFormat="false" ht="12.75" hidden="false" customHeight="false" outlineLevel="0" collapsed="false">
      <c r="C23" s="0" t="n">
        <v>0.639738069001761</v>
      </c>
      <c r="D23" s="0" t="n">
        <v>0.0795738100000513</v>
      </c>
      <c r="E23" s="0" t="n">
        <v>8.33444743011081</v>
      </c>
      <c r="F23" s="0" t="n">
        <v>0.421673653015169</v>
      </c>
      <c r="I23" s="0" t="n">
        <v>1.01699565056</v>
      </c>
      <c r="J23" s="0" t="n">
        <v>0.0620920652092851</v>
      </c>
      <c r="K23" s="0" t="n">
        <v>1.04308676977397</v>
      </c>
      <c r="L23" s="0" t="n">
        <v>0.0792066345522094</v>
      </c>
      <c r="M23" s="0" t="n">
        <v>0.776584693261108</v>
      </c>
      <c r="N23" s="0" t="n">
        <v>0.0699346192620846</v>
      </c>
      <c r="O23" s="0" t="n">
        <v>1.72533631050754</v>
      </c>
      <c r="P23" s="0" t="n">
        <v>0.124345927182097</v>
      </c>
      <c r="Q23" s="0" t="n">
        <v>0.406023403712517</v>
      </c>
      <c r="R23" s="0" t="n">
        <v>0.0493887525967249</v>
      </c>
      <c r="S23" s="0" t="n">
        <v>0.730369098518492</v>
      </c>
      <c r="T23" s="0" t="n">
        <v>0.078707276586323</v>
      </c>
      <c r="U23" s="0" t="n">
        <v>0.724556312293752</v>
      </c>
      <c r="V23" s="0" t="n">
        <v>0.079442046712495</v>
      </c>
      <c r="W23" s="0" t="n">
        <v>1.43145392118135</v>
      </c>
      <c r="X23" s="0" t="n">
        <v>0.129362206791931</v>
      </c>
      <c r="Y23" s="0" t="n">
        <v>0.661593951679579</v>
      </c>
      <c r="Z23" s="0" t="n">
        <v>0.0762312029002812</v>
      </c>
      <c r="AA23" s="0" t="n">
        <v>0.664836417411188</v>
      </c>
      <c r="AB23" s="0" t="n">
        <v>0.0781483928548998</v>
      </c>
      <c r="AC23" s="0" t="n">
        <v>0.692942284382926</v>
      </c>
      <c r="AD23" s="0" t="n">
        <v>0.0804634267990182</v>
      </c>
      <c r="AE23" s="0" t="n">
        <v>0.529381103536789</v>
      </c>
      <c r="AF23" s="0" t="n">
        <v>0.064657995445988</v>
      </c>
      <c r="AG23" s="0" t="n">
        <v>0.634803905230954</v>
      </c>
      <c r="AH23" s="0" t="n">
        <v>0.0765721260055438</v>
      </c>
      <c r="AI23" s="0" t="n">
        <v>0.632385847422908</v>
      </c>
      <c r="AJ23" s="0" t="n">
        <v>0.0760941590066325</v>
      </c>
      <c r="AK23" s="0" t="n">
        <v>0.687689606021371</v>
      </c>
      <c r="AL23" s="0" t="n">
        <v>0.0817588737867884</v>
      </c>
      <c r="AM23" s="0" t="n">
        <v>0.614745039126124</v>
      </c>
      <c r="AN23" s="0" t="n">
        <v>0.0742953581011976</v>
      </c>
      <c r="AO23" s="0" t="n">
        <v>0.559382612513414</v>
      </c>
      <c r="AP23" s="0" t="n">
        <v>0.0689006147800905</v>
      </c>
      <c r="AQ23" s="0" t="n">
        <v>0.654356638526809</v>
      </c>
      <c r="AR23" s="0" t="n">
        <v>0.0807028097128944</v>
      </c>
      <c r="AS23" s="0" t="n">
        <v>0.631963925637106</v>
      </c>
      <c r="AT23" s="0" t="n">
        <v>0.0783540930239389</v>
      </c>
      <c r="AU23" s="0" t="n">
        <v>0.631472278249798</v>
      </c>
      <c r="AV23" s="0" t="n">
        <v>0.078165882873703</v>
      </c>
      <c r="AW23" s="0" t="n">
        <v>0.62366733502341</v>
      </c>
      <c r="AX23" s="0" t="n">
        <v>0.077298987333624</v>
      </c>
      <c r="AY23" s="0" t="n">
        <v>0.747579152748845</v>
      </c>
      <c r="AZ23" s="0" t="n">
        <v>0.0893708595162597</v>
      </c>
      <c r="BA23" s="0" t="n">
        <v>0.629062506613243</v>
      </c>
      <c r="BB23" s="0" t="n">
        <v>0.0778664648861824</v>
      </c>
      <c r="BC23" s="0" t="n">
        <v>0.653538989496516</v>
      </c>
      <c r="BD23" s="0" t="n">
        <v>0.0807825338312464</v>
      </c>
      <c r="BE23" s="0" t="n">
        <v>0.61222104947657</v>
      </c>
      <c r="BF23" s="0" t="n">
        <v>0.0764397275220603</v>
      </c>
      <c r="BG23" s="0" t="n">
        <v>0.600138623105375</v>
      </c>
      <c r="BH23" s="0" t="n">
        <v>0.0751603256697221</v>
      </c>
      <c r="BI23" s="0" t="n">
        <v>0.664114617232984</v>
      </c>
      <c r="BJ23" s="0" t="n">
        <v>0.0816598159793582</v>
      </c>
      <c r="BK23" s="0" t="n">
        <v>0.740221144724513</v>
      </c>
      <c r="BL23" s="0" t="n">
        <v>0.0892366925880134</v>
      </c>
      <c r="BM23" s="0" t="n">
        <v>0.593956084006409</v>
      </c>
      <c r="BN23" s="0" t="n">
        <v>0.0752583067613605</v>
      </c>
      <c r="BO23" s="0" t="n">
        <v>0.816918191291728</v>
      </c>
      <c r="BP23" s="0" t="n">
        <v>0.0965663155044736</v>
      </c>
      <c r="BQ23" s="0" t="n">
        <v>0.623098777172211</v>
      </c>
      <c r="BR23" s="0" t="n">
        <v>0.0780028475364439</v>
      </c>
      <c r="BS23" s="0" t="n">
        <v>0.62285191899711</v>
      </c>
      <c r="BT23" s="0" t="n">
        <v>0.0779819922519106</v>
      </c>
      <c r="BU23" s="0" t="n">
        <v>0.616188379542327</v>
      </c>
      <c r="BV23" s="0" t="n">
        <v>0.0772682506887231</v>
      </c>
      <c r="BW23" s="0" t="n">
        <v>0.609737887941529</v>
      </c>
      <c r="BX23" s="0" t="n">
        <v>0.0764343973722584</v>
      </c>
      <c r="BY23" s="0" t="n">
        <v>0.624674096468702</v>
      </c>
      <c r="BZ23" s="0" t="n">
        <v>0.0780614728515533</v>
      </c>
      <c r="CA23" s="0" t="n">
        <v>0.620305198455326</v>
      </c>
      <c r="CB23" s="0" t="n">
        <v>0.0777574757104376</v>
      </c>
      <c r="CC23" s="0" t="n">
        <v>0.607069380025574</v>
      </c>
      <c r="CD23" s="0" t="n">
        <v>0.0771056658225013</v>
      </c>
      <c r="CE23" s="0" t="n">
        <v>0.622820727162089</v>
      </c>
      <c r="CF23" s="0" t="n">
        <v>0.0782195628590064</v>
      </c>
      <c r="CG23" s="0" t="n">
        <v>14.3216771578336</v>
      </c>
      <c r="CH23" s="0" t="n">
        <v>0.515305829348644</v>
      </c>
      <c r="CI23" s="0" t="n">
        <v>0.610001651447194</v>
      </c>
      <c r="CJ23" s="0" t="n">
        <v>0.0765035607290559</v>
      </c>
      <c r="CK23" s="0" t="n">
        <v>0.621421823416428</v>
      </c>
      <c r="CL23" s="0" t="n">
        <v>0.0779344916023987</v>
      </c>
      <c r="CM23" s="0" t="n">
        <v>0.622766034603008</v>
      </c>
      <c r="CN23" s="0" t="n">
        <v>0.0782879248371955</v>
      </c>
      <c r="CO23" s="0" t="n">
        <v>0.608261509387433</v>
      </c>
      <c r="CP23" s="0" t="n">
        <v>0.0766973332947515</v>
      </c>
      <c r="CQ23" s="0" t="n">
        <v>0.625009877493932</v>
      </c>
      <c r="CR23" s="0" t="n">
        <v>0.0785267332814714</v>
      </c>
      <c r="CS23" s="0" t="n">
        <v>0.601435552294839</v>
      </c>
      <c r="CT23" s="0" t="n">
        <v>0.0761500255376208</v>
      </c>
      <c r="CU23" s="0" t="n">
        <v>0.629515616137095</v>
      </c>
      <c r="CV23" s="0" t="n">
        <v>0.0791920095780573</v>
      </c>
      <c r="CW23" s="0" t="n">
        <v>0.615521461364536</v>
      </c>
      <c r="CX23" s="0" t="n">
        <v>0.0774916407703487</v>
      </c>
      <c r="CY23" s="0" t="n">
        <v>0.632266156265112</v>
      </c>
      <c r="CZ23" s="0" t="n">
        <v>0.0794071134068432</v>
      </c>
      <c r="DA23" s="0" t="n">
        <v>0.670261239383632</v>
      </c>
      <c r="DB23" s="0" t="n">
        <v>0.0833555518978772</v>
      </c>
      <c r="DC23" s="0" t="n">
        <v>0.622490351507524</v>
      </c>
      <c r="DD23" s="0" t="n">
        <v>0.0787334712742929</v>
      </c>
      <c r="DE23" s="0" t="n">
        <v>0.670660151203104</v>
      </c>
      <c r="DF23" s="0" t="n">
        <v>0.0839167243771749</v>
      </c>
      <c r="DG23" s="0" t="n">
        <v>0.645929652784349</v>
      </c>
      <c r="DH23" s="0" t="n">
        <v>0.0810818898922048</v>
      </c>
      <c r="DI23" s="0" t="n">
        <v>0.635136752316268</v>
      </c>
      <c r="DJ23" s="0" t="n">
        <v>0.0801064448056929</v>
      </c>
      <c r="DK23" s="0" t="n">
        <v>0.623533801050089</v>
      </c>
      <c r="DL23" s="0" t="n">
        <v>0.0790976208745151</v>
      </c>
      <c r="DM23" s="0" t="n">
        <v>0.626096457456417</v>
      </c>
      <c r="DN23" s="0" t="n">
        <v>0.0790649879950529</v>
      </c>
      <c r="DO23" s="0" t="n">
        <v>0.613081225615907</v>
      </c>
      <c r="DP23" s="0" t="n">
        <v>0.0785745351251435</v>
      </c>
      <c r="DQ23" s="0" t="n">
        <v>0.604243878422899</v>
      </c>
      <c r="DR23" s="0" t="n">
        <v>0.0786472470229202</v>
      </c>
      <c r="DS23" s="0" t="n">
        <v>0.804616862733461</v>
      </c>
      <c r="DT23" s="0" t="n">
        <v>0.0996630223394188</v>
      </c>
      <c r="DU23" s="0" t="n">
        <v>0.610768446707785</v>
      </c>
      <c r="DV23" s="0" t="n">
        <v>0.0797428986861347</v>
      </c>
      <c r="DW23" s="0" t="n">
        <v>0.57538469760947</v>
      </c>
      <c r="DX23" s="0" t="n">
        <v>0.0760647411425414</v>
      </c>
    </row>
    <row r="24" customFormat="false" ht="12.75" hidden="false" customHeight="false" outlineLevel="0" collapsed="false">
      <c r="C24" s="0" t="n">
        <v>0.665544765691627</v>
      </c>
      <c r="D24" s="0" t="n">
        <v>0.0821987218492491</v>
      </c>
      <c r="E24" s="0" t="n">
        <v>9.33197986598136</v>
      </c>
      <c r="F24" s="0" t="n">
        <v>0.444592532921547</v>
      </c>
      <c r="I24" s="0" t="n">
        <v>1.02770200324273</v>
      </c>
      <c r="J24" s="0" t="n">
        <v>0.0621970709226616</v>
      </c>
      <c r="K24" s="0" t="n">
        <v>1.05310769644469</v>
      </c>
      <c r="L24" s="0" t="n">
        <v>0.0792471230971362</v>
      </c>
      <c r="M24" s="0" t="n">
        <v>0.788720192632196</v>
      </c>
      <c r="N24" s="0" t="n">
        <v>0.0699233286454981</v>
      </c>
      <c r="O24" s="0" t="n">
        <v>1.73632177841268</v>
      </c>
      <c r="P24" s="0" t="n">
        <v>0.124718921160949</v>
      </c>
      <c r="Q24" s="0" t="n">
        <v>0.414472651704888</v>
      </c>
      <c r="R24" s="0" t="n">
        <v>0.0494061005074098</v>
      </c>
      <c r="S24" s="0" t="n">
        <v>0.735739719038979</v>
      </c>
      <c r="T24" s="0" t="n">
        <v>0.0787627488690391</v>
      </c>
      <c r="U24" s="0" t="n">
        <v>0.734515765453008</v>
      </c>
      <c r="V24" s="0" t="n">
        <v>0.0794389888181266</v>
      </c>
      <c r="W24" s="0" t="n">
        <v>1.47415676781474</v>
      </c>
      <c r="X24" s="0" t="n">
        <v>0.129286877942497</v>
      </c>
      <c r="Y24" s="0" t="n">
        <v>0.666102007703636</v>
      </c>
      <c r="Z24" s="0" t="n">
        <v>0.0763005466868651</v>
      </c>
      <c r="AA24" s="0" t="n">
        <v>0.669823155853347</v>
      </c>
      <c r="AB24" s="0" t="n">
        <v>0.0781791382810689</v>
      </c>
      <c r="AC24" s="0" t="n">
        <v>0.700647461989109</v>
      </c>
      <c r="AD24" s="0" t="n">
        <v>0.080515940250564</v>
      </c>
      <c r="AE24" s="0" t="n">
        <v>0.533344762862737</v>
      </c>
      <c r="AF24" s="0" t="n">
        <v>0.064861505476225</v>
      </c>
      <c r="AG24" s="0" t="n">
        <v>0.644022136723209</v>
      </c>
      <c r="AH24" s="0" t="n">
        <v>0.0765607687706151</v>
      </c>
      <c r="AI24" s="0" t="n">
        <v>0.639549928369629</v>
      </c>
      <c r="AJ24" s="0" t="n">
        <v>0.0761267320599677</v>
      </c>
      <c r="AK24" s="0" t="n">
        <v>0.695662289831905</v>
      </c>
      <c r="AL24" s="0" t="n">
        <v>0.0817581313956064</v>
      </c>
      <c r="AM24" s="0" t="n">
        <v>0.618379028402862</v>
      </c>
      <c r="AN24" s="0" t="n">
        <v>0.0743771758955849</v>
      </c>
      <c r="AO24" s="0" t="n">
        <v>0.565059038117527</v>
      </c>
      <c r="AP24" s="0" t="n">
        <v>0.0689941457624122</v>
      </c>
      <c r="AQ24" s="0" t="n">
        <v>0.663384761380213</v>
      </c>
      <c r="AR24" s="0" t="n">
        <v>0.0807141986454963</v>
      </c>
      <c r="AS24" s="0" t="n">
        <v>0.639094286829967</v>
      </c>
      <c r="AT24" s="0" t="n">
        <v>0.0783822518955397</v>
      </c>
      <c r="AU24" s="0" t="n">
        <v>0.636989286054815</v>
      </c>
      <c r="AV24" s="0" t="n">
        <v>0.0782129183908317</v>
      </c>
      <c r="AW24" s="0" t="n">
        <v>0.626572788116004</v>
      </c>
      <c r="AX24" s="0" t="n">
        <v>0.077380339697618</v>
      </c>
      <c r="AY24" s="0" t="n">
        <v>0.751919623640069</v>
      </c>
      <c r="AZ24" s="0" t="n">
        <v>0.089447096814718</v>
      </c>
      <c r="BA24" s="0" t="n">
        <v>0.63431891347786</v>
      </c>
      <c r="BB24" s="0" t="n">
        <v>0.0779413329092481</v>
      </c>
      <c r="BC24" s="0" t="n">
        <v>0.659435349230205</v>
      </c>
      <c r="BD24" s="0" t="n">
        <v>0.0808046527058625</v>
      </c>
      <c r="BE24" s="0" t="n">
        <v>0.6165977643038</v>
      </c>
      <c r="BF24" s="0" t="n">
        <v>0.0764940643207775</v>
      </c>
      <c r="BG24" s="0" t="n">
        <v>0.604242113135261</v>
      </c>
      <c r="BH24" s="0" t="n">
        <v>0.0752251234990913</v>
      </c>
      <c r="BI24" s="0" t="n">
        <v>0.6681949278262</v>
      </c>
      <c r="BJ24" s="0" t="n">
        <v>0.0817535778772886</v>
      </c>
      <c r="BK24" s="0" t="n">
        <v>0.743917989864649</v>
      </c>
      <c r="BL24" s="0" t="n">
        <v>0.0893359480258794</v>
      </c>
      <c r="BM24" s="0" t="n">
        <v>0.600103002649631</v>
      </c>
      <c r="BN24" s="0" t="n">
        <v>0.0752677324538541</v>
      </c>
      <c r="BO24" s="0" t="n">
        <v>0.823419907402053</v>
      </c>
      <c r="BP24" s="0" t="n">
        <v>0.0966349203951461</v>
      </c>
      <c r="BQ24" s="0" t="n">
        <v>0.628107480681965</v>
      </c>
      <c r="BR24" s="0" t="n">
        <v>0.0780393047299254</v>
      </c>
      <c r="BS24" s="0" t="n">
        <v>0.627545479511681</v>
      </c>
      <c r="BT24" s="0" t="n">
        <v>0.0780311971889968</v>
      </c>
      <c r="BU24" s="0" t="n">
        <v>0.619915688830674</v>
      </c>
      <c r="BV24" s="0" t="n">
        <v>0.0773295338517167</v>
      </c>
      <c r="BW24" s="0" t="n">
        <v>0.614925065857761</v>
      </c>
      <c r="BX24" s="0" t="n">
        <v>0.0765339404801873</v>
      </c>
      <c r="BY24" s="0" t="n">
        <v>0.62830902661206</v>
      </c>
      <c r="BZ24" s="0" t="n">
        <v>0.0781738587345261</v>
      </c>
      <c r="CA24" s="0" t="n">
        <v>0.624679717417435</v>
      </c>
      <c r="CB24" s="0" t="n">
        <v>0.07783344311273</v>
      </c>
      <c r="CC24" s="0" t="n">
        <v>0.614433781079991</v>
      </c>
      <c r="CD24" s="0" t="n">
        <v>0.0771075568519829</v>
      </c>
      <c r="CE24" s="0" t="n">
        <v>0.626739485607492</v>
      </c>
      <c r="CF24" s="0" t="n">
        <v>0.0782697392913481</v>
      </c>
      <c r="CG24" s="0" t="n">
        <v>14.3909015345143</v>
      </c>
      <c r="CH24" s="0" t="n">
        <v>0.51718802121438</v>
      </c>
      <c r="CI24" s="0" t="n">
        <v>0.614142948959156</v>
      </c>
      <c r="CJ24" s="0" t="n">
        <v>0.076640084040221</v>
      </c>
      <c r="CK24" s="0" t="n">
        <v>0.624538233596227</v>
      </c>
      <c r="CL24" s="0" t="n">
        <v>0.0780326029430039</v>
      </c>
      <c r="CM24" s="0" t="n">
        <v>0.628002964428305</v>
      </c>
      <c r="CN24" s="0" t="n">
        <v>0.078331318884069</v>
      </c>
      <c r="CO24" s="0" t="n">
        <v>0.613444410117765</v>
      </c>
      <c r="CP24" s="0" t="n">
        <v>0.0767524583880096</v>
      </c>
      <c r="CQ24" s="0" t="n">
        <v>0.629640222808832</v>
      </c>
      <c r="CR24" s="0" t="n">
        <v>0.0785856279606553</v>
      </c>
      <c r="CS24" s="0" t="n">
        <v>0.604082564438539</v>
      </c>
      <c r="CT24" s="0" t="n">
        <v>0.0762534397682858</v>
      </c>
      <c r="CU24" s="0" t="n">
        <v>0.634979859588231</v>
      </c>
      <c r="CV24" s="0" t="n">
        <v>0.0792475226255683</v>
      </c>
      <c r="CW24" s="0" t="n">
        <v>0.619011159124051</v>
      </c>
      <c r="CX24" s="0" t="n">
        <v>0.0776205871507942</v>
      </c>
      <c r="CY24" s="0" t="n">
        <v>0.636053465584921</v>
      </c>
      <c r="CZ24" s="0" t="n">
        <v>0.0795026239508805</v>
      </c>
      <c r="DA24" s="0" t="n">
        <v>0.675607355750494</v>
      </c>
      <c r="DB24" s="0" t="n">
        <v>0.083435125256383</v>
      </c>
      <c r="DC24" s="0" t="n">
        <v>0.627665956018246</v>
      </c>
      <c r="DD24" s="0" t="n">
        <v>0.0787824253888528</v>
      </c>
      <c r="DE24" s="0" t="n">
        <v>0.676134654258734</v>
      </c>
      <c r="DF24" s="0" t="n">
        <v>0.0839445242576164</v>
      </c>
      <c r="DG24" s="0" t="n">
        <v>0.650937327458691</v>
      </c>
      <c r="DH24" s="0" t="n">
        <v>0.0811563766503301</v>
      </c>
      <c r="DI24" s="0" t="n">
        <v>0.639302700248066</v>
      </c>
      <c r="DJ24" s="0" t="n">
        <v>0.0801648249007514</v>
      </c>
      <c r="DK24" s="0" t="n">
        <v>0.628970326776678</v>
      </c>
      <c r="DL24" s="0" t="n">
        <v>0.0791429191278634</v>
      </c>
      <c r="DM24" s="0" t="n">
        <v>0.630466863044409</v>
      </c>
      <c r="DN24" s="0" t="n">
        <v>0.0791686412123362</v>
      </c>
      <c r="DO24" s="0" t="n">
        <v>0.617904940332785</v>
      </c>
      <c r="DP24" s="0" t="n">
        <v>0.0786145976199436</v>
      </c>
      <c r="DQ24" s="0" t="n">
        <v>0.612524457140671</v>
      </c>
      <c r="DR24" s="0" t="n">
        <v>0.07867139797764</v>
      </c>
      <c r="DS24" s="0" t="n">
        <v>0.817245881905221</v>
      </c>
      <c r="DT24" s="0" t="n">
        <v>0.0997327452054303</v>
      </c>
      <c r="DU24" s="0" t="n">
        <v>0.61615903248963</v>
      </c>
      <c r="DV24" s="0" t="n">
        <v>0.0798047523077427</v>
      </c>
      <c r="DW24" s="0" t="n">
        <v>0.58036442464554</v>
      </c>
      <c r="DX24" s="0" t="n">
        <v>0.0761123894160021</v>
      </c>
    </row>
    <row r="25" customFormat="false" ht="12.75" hidden="false" customHeight="false" outlineLevel="0" collapsed="false">
      <c r="C25" s="0" t="n">
        <v>0.621113533392004</v>
      </c>
      <c r="D25" s="0" t="n">
        <v>0.0778186330053251</v>
      </c>
      <c r="E25" s="0" t="n">
        <v>10.436114322814</v>
      </c>
      <c r="F25" s="0" t="n">
        <v>0.467880889363589</v>
      </c>
      <c r="I25" s="0" t="n">
        <v>1.03883506035139</v>
      </c>
      <c r="J25" s="0" t="n">
        <v>0.0623704727207559</v>
      </c>
      <c r="K25" s="0" t="n">
        <v>1.06352835080454</v>
      </c>
      <c r="L25" s="0" t="n">
        <v>0.0793495819113685</v>
      </c>
      <c r="M25" s="0" t="n">
        <v>0.801340373010308</v>
      </c>
      <c r="N25" s="0" t="n">
        <v>0.0699677333219293</v>
      </c>
      <c r="O25" s="0" t="n">
        <v>1.74774258220621</v>
      </c>
      <c r="P25" s="0" t="n">
        <v>0.125189616626739</v>
      </c>
      <c r="Q25" s="0" t="n">
        <v>0.423258635580041</v>
      </c>
      <c r="R25" s="0" t="n">
        <v>0.0494930053355942</v>
      </c>
      <c r="S25" s="0" t="n">
        <v>0.741323750811786</v>
      </c>
      <c r="T25" s="0" t="n">
        <v>0.078871714718228</v>
      </c>
      <c r="U25" s="0" t="n">
        <v>0.744872716525018</v>
      </c>
      <c r="V25" s="0" t="n">
        <v>0.0794980307362587</v>
      </c>
      <c r="W25" s="0" t="n">
        <v>1.51856617335442</v>
      </c>
      <c r="X25" s="0" t="n">
        <v>0.129288579879659</v>
      </c>
      <c r="Y25" s="0" t="n">
        <v>0.670788713519025</v>
      </c>
      <c r="Z25" s="0" t="n">
        <v>0.0764217292746173</v>
      </c>
      <c r="AA25" s="0" t="n">
        <v>0.675008292482944</v>
      </c>
      <c r="AB25" s="0" t="n">
        <v>0.0782574259110391</v>
      </c>
      <c r="AC25" s="0" t="n">
        <v>0.708659124005908</v>
      </c>
      <c r="AD25" s="0" t="n">
        <v>0.0806427351890636</v>
      </c>
      <c r="AE25" s="0" t="n">
        <v>0.537463234742098</v>
      </c>
      <c r="AF25" s="0" t="n">
        <v>0.0651245874056167</v>
      </c>
      <c r="AG25" s="0" t="n">
        <v>0.653608341476162</v>
      </c>
      <c r="AH25" s="0" t="n">
        <v>0.0766062202400959</v>
      </c>
      <c r="AI25" s="0" t="n">
        <v>0.646999205328295</v>
      </c>
      <c r="AJ25" s="0" t="n">
        <v>0.0762250451038664</v>
      </c>
      <c r="AK25" s="0" t="n">
        <v>0.703953063925818</v>
      </c>
      <c r="AL25" s="0" t="n">
        <v>0.0818126194666434</v>
      </c>
      <c r="AM25" s="0" t="n">
        <v>0.622156499744221</v>
      </c>
      <c r="AN25" s="0" t="n">
        <v>0.0745062798947864</v>
      </c>
      <c r="AO25" s="0" t="n">
        <v>0.570960133810618</v>
      </c>
      <c r="AP25" s="0" t="n">
        <v>0.0691575862148817</v>
      </c>
      <c r="AQ25" s="0" t="n">
        <v>0.672772801500153</v>
      </c>
      <c r="AR25" s="0" t="n">
        <v>0.0807974422263139</v>
      </c>
      <c r="AS25" s="0" t="n">
        <v>0.64650853348701</v>
      </c>
      <c r="AT25" s="0" t="n">
        <v>0.0784758916543108</v>
      </c>
      <c r="AU25" s="0" t="n">
        <v>0.642725467753502</v>
      </c>
      <c r="AV25" s="0" t="n">
        <v>0.0783185683359502</v>
      </c>
      <c r="AW25" s="0" t="n">
        <v>0.629592642709875</v>
      </c>
      <c r="AX25" s="0" t="n">
        <v>0.0775020584762683</v>
      </c>
      <c r="AY25" s="0" t="n">
        <v>0.75643186996121</v>
      </c>
      <c r="AZ25" s="0" t="n">
        <v>0.0895762506715943</v>
      </c>
      <c r="BA25" s="0" t="n">
        <v>0.639783575450163</v>
      </c>
      <c r="BB25" s="0" t="n">
        <v>0.0780789361114096</v>
      </c>
      <c r="BC25" s="0" t="n">
        <v>0.665566490412306</v>
      </c>
      <c r="BD25" s="0" t="n">
        <v>0.080880344875856</v>
      </c>
      <c r="BE25" s="0" t="n">
        <v>0.621148017604616</v>
      </c>
      <c r="BF25" s="0" t="n">
        <v>0.0765993035512151</v>
      </c>
      <c r="BG25" s="0" t="n">
        <v>0.608508042228272</v>
      </c>
      <c r="BH25" s="0" t="n">
        <v>0.0753405069050016</v>
      </c>
      <c r="BI25" s="0" t="n">
        <v>0.672436268231332</v>
      </c>
      <c r="BJ25" s="0" t="n">
        <v>0.0819013997721247</v>
      </c>
      <c r="BK25" s="0" t="n">
        <v>0.747760537062476</v>
      </c>
      <c r="BL25" s="0" t="n">
        <v>0.089485037750006</v>
      </c>
      <c r="BM25" s="0" t="n">
        <v>0.606494912074333</v>
      </c>
      <c r="BN25" s="0" t="n">
        <v>0.0753282060474998</v>
      </c>
      <c r="BO25" s="0" t="n">
        <v>0.830179770305453</v>
      </c>
      <c r="BP25" s="0" t="n">
        <v>0.0967734031845563</v>
      </c>
      <c r="BQ25" s="0" t="n">
        <v>0.633315266929531</v>
      </c>
      <c r="BR25" s="0" t="n">
        <v>0.0781276802879629</v>
      </c>
      <c r="BS25" s="0" t="n">
        <v>0.632425308715737</v>
      </c>
      <c r="BT25" s="0" t="n">
        <v>0.0781330429563044</v>
      </c>
      <c r="BU25" s="0" t="n">
        <v>0.623790499191778</v>
      </c>
      <c r="BV25" s="0" t="n">
        <v>0.0774372276487826</v>
      </c>
      <c r="BW25" s="0" t="n">
        <v>0.620317247638262</v>
      </c>
      <c r="BX25" s="0" t="n">
        <v>0.076700522028606</v>
      </c>
      <c r="BY25" s="0" t="n">
        <v>0.632086879040579</v>
      </c>
      <c r="BZ25" s="0" t="n">
        <v>0.0783381498574491</v>
      </c>
      <c r="CA25" s="0" t="n">
        <v>0.629227273419525</v>
      </c>
      <c r="CB25" s="0" t="n">
        <v>0.0779645955943382</v>
      </c>
      <c r="CC25" s="0" t="n">
        <v>0.622091880756897</v>
      </c>
      <c r="CD25" s="0" t="n">
        <v>0.0771655671806501</v>
      </c>
      <c r="CE25" s="0" t="n">
        <v>0.630813586996633</v>
      </c>
      <c r="CF25" s="0" t="n">
        <v>0.0783660087282573</v>
      </c>
      <c r="CG25" s="0" t="n">
        <v>14.4628866760042</v>
      </c>
      <c r="CH25" s="0" t="n">
        <v>0.519332507518947</v>
      </c>
      <c r="CI25" s="0" t="n">
        <v>0.61844692422601</v>
      </c>
      <c r="CJ25" s="0" t="n">
        <v>0.076836701254839</v>
      </c>
      <c r="CK25" s="0" t="n">
        <v>0.627777142967573</v>
      </c>
      <c r="CL25" s="0" t="n">
        <v>0.0781754653074632</v>
      </c>
      <c r="CM25" s="0" t="n">
        <v>0.63344794014363</v>
      </c>
      <c r="CN25" s="0" t="n">
        <v>0.0784306798850506</v>
      </c>
      <c r="CO25" s="0" t="n">
        <v>0.618832970431771</v>
      </c>
      <c r="CP25" s="0" t="n">
        <v>0.0768662381647113</v>
      </c>
      <c r="CQ25" s="0" t="n">
        <v>0.634454124649189</v>
      </c>
      <c r="CR25" s="0" t="n">
        <v>0.0786989419856347</v>
      </c>
      <c r="CS25" s="0" t="n">
        <v>0.606833289242483</v>
      </c>
      <c r="CT25" s="0" t="n">
        <v>0.0763966004347108</v>
      </c>
      <c r="CU25" s="0" t="n">
        <v>0.640660980961611</v>
      </c>
      <c r="CV25" s="0" t="n">
        <v>0.0793641329168119</v>
      </c>
      <c r="CW25" s="0" t="n">
        <v>0.62263771188741</v>
      </c>
      <c r="CX25" s="0" t="n">
        <v>0.0778013005747304</v>
      </c>
      <c r="CY25" s="0" t="n">
        <v>0.639990042765743</v>
      </c>
      <c r="CZ25" s="0" t="n">
        <v>0.0796501905904836</v>
      </c>
      <c r="DA25" s="0" t="n">
        <v>0.68116520712797</v>
      </c>
      <c r="DB25" s="0" t="n">
        <v>0.0835793852436888</v>
      </c>
      <c r="DC25" s="0" t="n">
        <v>0.633047042675419</v>
      </c>
      <c r="DD25" s="0" t="n">
        <v>0.0788885721423343</v>
      </c>
      <c r="DE25" s="0" t="n">
        <v>0.68182698645506</v>
      </c>
      <c r="DF25" s="0" t="n">
        <v>0.0840252272142787</v>
      </c>
      <c r="DG25" s="0" t="n">
        <v>0.656143313650356</v>
      </c>
      <c r="DH25" s="0" t="n">
        <v>0.0812918702200824</v>
      </c>
      <c r="DI25" s="0" t="n">
        <v>0.643633686593027</v>
      </c>
      <c r="DJ25" s="0" t="n">
        <v>0.0802734101473251</v>
      </c>
      <c r="DK25" s="0" t="n">
        <v>0.634622807017015</v>
      </c>
      <c r="DL25" s="0" t="n">
        <v>0.0792468031877148</v>
      </c>
      <c r="DM25" s="0" t="n">
        <v>0.63500961648077</v>
      </c>
      <c r="DN25" s="0" t="n">
        <v>0.0793318543190985</v>
      </c>
      <c r="DO25" s="0" t="n">
        <v>0.622920253761689</v>
      </c>
      <c r="DP25" s="0" t="n">
        <v>0.0787070174771275</v>
      </c>
      <c r="DQ25" s="0" t="n">
        <v>0.621134793117991</v>
      </c>
      <c r="DR25" s="0" t="n">
        <v>0.0787712414763238</v>
      </c>
      <c r="DS25" s="0" t="n">
        <v>0.830377331031774</v>
      </c>
      <c r="DT25" s="0" t="n">
        <v>0.0999254300147331</v>
      </c>
      <c r="DU25" s="0" t="n">
        <v>0.621763358717368</v>
      </c>
      <c r="DV25" s="0" t="n">
        <v>0.0799303582205213</v>
      </c>
      <c r="DW25" s="0" t="n">
        <v>0.585541768165442</v>
      </c>
      <c r="DX25" s="0" t="n">
        <v>0.0762171351476976</v>
      </c>
    </row>
    <row r="26" customFormat="false" ht="12.75" hidden="false" customHeight="false" outlineLevel="0" collapsed="false">
      <c r="C26" s="0" t="n">
        <v>0.608469056503015</v>
      </c>
      <c r="D26" s="0" t="n">
        <v>0.0765414470677561</v>
      </c>
      <c r="E26" s="0" t="n">
        <v>11.6582429022231</v>
      </c>
      <c r="F26" s="0" t="n">
        <v>0.491544678693046</v>
      </c>
      <c r="I26" s="0" t="n">
        <v>1.04996698474479</v>
      </c>
      <c r="J26" s="0" t="n">
        <v>0.062605606869712</v>
      </c>
      <c r="K26" s="0" t="n">
        <v>1.07394827295044</v>
      </c>
      <c r="L26" s="0" t="n">
        <v>0.0795100735601349</v>
      </c>
      <c r="M26" s="0" t="n">
        <v>0.813960247940991</v>
      </c>
      <c r="N26" s="0" t="n">
        <v>0.0700661268445652</v>
      </c>
      <c r="O26" s="0" t="n">
        <v>1.75915982680322</v>
      </c>
      <c r="P26" s="0" t="n">
        <v>0.125739925016684</v>
      </c>
      <c r="Q26" s="0" t="n">
        <v>0.43204371490489</v>
      </c>
      <c r="R26" s="0" t="n">
        <v>0.0496461273774677</v>
      </c>
      <c r="S26" s="0" t="n">
        <v>0.746906602627444</v>
      </c>
      <c r="T26" s="0" t="n">
        <v>0.0790299866374138</v>
      </c>
      <c r="U26" s="0" t="n">
        <v>0.755229153688328</v>
      </c>
      <c r="V26" s="0" t="n">
        <v>0.0796169035190885</v>
      </c>
      <c r="W26" s="0" t="n">
        <v>1.56297550925056</v>
      </c>
      <c r="X26" s="0" t="n">
        <v>0.129367247198926</v>
      </c>
      <c r="Y26" s="0" t="n">
        <v>0.675473961649594</v>
      </c>
      <c r="Z26" s="0" t="n">
        <v>0.0765900936846504</v>
      </c>
      <c r="AA26" s="0" t="n">
        <v>0.680192565407162</v>
      </c>
      <c r="AB26" s="0" t="n">
        <v>0.0783802471950948</v>
      </c>
      <c r="AC26" s="0" t="n">
        <v>0.716669386755009</v>
      </c>
      <c r="AD26" s="0" t="n">
        <v>0.0808389389561378</v>
      </c>
      <c r="AE26" s="0" t="n">
        <v>0.541578248610214</v>
      </c>
      <c r="AF26" s="0" t="n">
        <v>0.0654371311431548</v>
      </c>
      <c r="AG26" s="0" t="n">
        <v>0.663194127017162</v>
      </c>
      <c r="AH26" s="0" t="n">
        <v>0.0767067337395037</v>
      </c>
      <c r="AI26" s="0" t="n">
        <v>0.654447406762987</v>
      </c>
      <c r="AJ26" s="0" t="n">
        <v>0.076385320023186</v>
      </c>
      <c r="AK26" s="0" t="n">
        <v>0.712243318504201</v>
      </c>
      <c r="AL26" s="0" t="n">
        <v>0.0819202440538868</v>
      </c>
      <c r="AM26" s="0" t="n">
        <v>0.625932287044982</v>
      </c>
      <c r="AN26" s="0" t="n">
        <v>0.0746777087045153</v>
      </c>
      <c r="AO26" s="0" t="n">
        <v>0.576859123794574</v>
      </c>
      <c r="AP26" s="0" t="n">
        <v>0.0693846552125692</v>
      </c>
      <c r="AQ26" s="0" t="n">
        <v>0.682159981769692</v>
      </c>
      <c r="AR26" s="0" t="n">
        <v>0.0809493414512198</v>
      </c>
      <c r="AS26" s="0" t="n">
        <v>0.653921740267163</v>
      </c>
      <c r="AT26" s="0" t="n">
        <v>0.0786314137768366</v>
      </c>
      <c r="AU26" s="0" t="n">
        <v>0.648460385100066</v>
      </c>
      <c r="AV26" s="0" t="n">
        <v>0.0784787726409166</v>
      </c>
      <c r="AW26" s="0" t="n">
        <v>0.632610847486537</v>
      </c>
      <c r="AX26" s="0" t="n">
        <v>0.0776594660851721</v>
      </c>
      <c r="AY26" s="0" t="n">
        <v>0.760942488616646</v>
      </c>
      <c r="AZ26" s="0" t="n">
        <v>0.0897533577765993</v>
      </c>
      <c r="BA26" s="0" t="n">
        <v>0.645246488635174</v>
      </c>
      <c r="BB26" s="0" t="n">
        <v>0.0782739864787767</v>
      </c>
      <c r="BC26" s="0" t="n">
        <v>0.671696796725575</v>
      </c>
      <c r="BD26" s="0" t="n">
        <v>0.0810067015335827</v>
      </c>
      <c r="BE26" s="0" t="n">
        <v>0.625696945696481</v>
      </c>
      <c r="BF26" s="0" t="n">
        <v>0.0767514009287664</v>
      </c>
      <c r="BG26" s="0" t="n">
        <v>0.612772473121726</v>
      </c>
      <c r="BH26" s="0" t="n">
        <v>0.0755020417678715</v>
      </c>
      <c r="BI26" s="0" t="n">
        <v>0.676675646115181</v>
      </c>
      <c r="BJ26" s="0" t="n">
        <v>0.0820976009513473</v>
      </c>
      <c r="BK26" s="0" t="n">
        <v>0.751601119384104</v>
      </c>
      <c r="BL26" s="0" t="n">
        <v>0.0896782323259056</v>
      </c>
      <c r="BM26" s="0" t="n">
        <v>0.612886174785949</v>
      </c>
      <c r="BN26" s="0" t="n">
        <v>0.0754374035760076</v>
      </c>
      <c r="BO26" s="0" t="n">
        <v>0.836938002261528</v>
      </c>
      <c r="BP26" s="0" t="n">
        <v>0.0969764420567692</v>
      </c>
      <c r="BQ26" s="0" t="n">
        <v>0.638522003609974</v>
      </c>
      <c r="BR26" s="0" t="n">
        <v>0.0782645779874227</v>
      </c>
      <c r="BS26" s="0" t="n">
        <v>0.637303877509608</v>
      </c>
      <c r="BT26" s="0" t="n">
        <v>0.0782836156781114</v>
      </c>
      <c r="BU26" s="0" t="n">
        <v>0.627663903836481</v>
      </c>
      <c r="BV26" s="0" t="n">
        <v>0.077587193467695</v>
      </c>
      <c r="BW26" s="0" t="n">
        <v>0.625707214761177</v>
      </c>
      <c r="BX26" s="0" t="n">
        <v>0.0769277403820288</v>
      </c>
      <c r="BY26" s="0" t="n">
        <v>0.635862473004074</v>
      </c>
      <c r="BZ26" s="0" t="n">
        <v>0.0785480326046041</v>
      </c>
      <c r="CA26" s="0" t="n">
        <v>0.633773106434732</v>
      </c>
      <c r="CB26" s="0" t="n">
        <v>0.0781458930389452</v>
      </c>
      <c r="CC26" s="0" t="n">
        <v>0.62974938258042</v>
      </c>
      <c r="CD26" s="0" t="n">
        <v>0.0772774675041048</v>
      </c>
      <c r="CE26" s="0" t="n">
        <v>0.634886465897908</v>
      </c>
      <c r="CF26" s="0" t="n">
        <v>0.0785046715892621</v>
      </c>
      <c r="CG26" s="0" t="n">
        <v>14.5348662336857</v>
      </c>
      <c r="CH26" s="0" t="n">
        <v>0.521656876856305</v>
      </c>
      <c r="CI26" s="0" t="n">
        <v>0.622748177891948</v>
      </c>
      <c r="CJ26" s="0" t="n">
        <v>0.0770858564836164</v>
      </c>
      <c r="CK26" s="0" t="n">
        <v>0.631014082059726</v>
      </c>
      <c r="CL26" s="0" t="n">
        <v>0.0783575885752286</v>
      </c>
      <c r="CM26" s="0" t="n">
        <v>0.63889171438582</v>
      </c>
      <c r="CN26" s="0" t="n">
        <v>0.0785821894525947</v>
      </c>
      <c r="CO26" s="0" t="n">
        <v>0.624220110978525</v>
      </c>
      <c r="CP26" s="0" t="n">
        <v>0.0770343001318465</v>
      </c>
      <c r="CQ26" s="0" t="n">
        <v>0.639266587466946</v>
      </c>
      <c r="CR26" s="0" t="n">
        <v>0.0788623207619768</v>
      </c>
      <c r="CS26" s="0" t="n">
        <v>0.609582017895079</v>
      </c>
      <c r="CT26" s="0" t="n">
        <v>0.0765740059527706</v>
      </c>
      <c r="CU26" s="0" t="n">
        <v>0.646340657948868</v>
      </c>
      <c r="CV26" s="0" t="n">
        <v>0.0795373591836914</v>
      </c>
      <c r="CW26" s="0" t="n">
        <v>0.626261753265711</v>
      </c>
      <c r="CX26" s="0" t="n">
        <v>0.0780268363266208</v>
      </c>
      <c r="CY26" s="0" t="n">
        <v>0.64392460735418</v>
      </c>
      <c r="CZ26" s="0" t="n">
        <v>0.0798441424224487</v>
      </c>
      <c r="DA26" s="0" t="n">
        <v>0.686721208404501</v>
      </c>
      <c r="DB26" s="0" t="n">
        <v>0.0837827880293842</v>
      </c>
      <c r="DC26" s="0" t="n">
        <v>0.638426819336557</v>
      </c>
      <c r="DD26" s="0" t="n">
        <v>0.0790478323745289</v>
      </c>
      <c r="DE26" s="0" t="n">
        <v>0.687518394658075</v>
      </c>
      <c r="DF26" s="0" t="n">
        <v>0.0841557318777962</v>
      </c>
      <c r="DG26" s="0" t="n">
        <v>0.661347548229548</v>
      </c>
      <c r="DH26" s="0" t="n">
        <v>0.0814831636595618</v>
      </c>
      <c r="DI26" s="0" t="n">
        <v>0.64796327397476</v>
      </c>
      <c r="DJ26" s="0" t="n">
        <v>0.0804280276752835</v>
      </c>
      <c r="DK26" s="0" t="n">
        <v>0.640274020125411</v>
      </c>
      <c r="DL26" s="0" t="n">
        <v>0.0794052808479084</v>
      </c>
      <c r="DM26" s="0" t="n">
        <v>0.639550142298546</v>
      </c>
      <c r="DN26" s="0" t="n">
        <v>0.0795483551271781</v>
      </c>
      <c r="DO26" s="0" t="n">
        <v>0.627934430220166</v>
      </c>
      <c r="DP26" s="0" t="n">
        <v>0.0788482430534132</v>
      </c>
      <c r="DQ26" s="0" t="n">
        <v>0.629743995971981</v>
      </c>
      <c r="DR26" s="0" t="n">
        <v>0.0789429405893101</v>
      </c>
      <c r="DS26" s="0" t="n">
        <v>0.843506575887387</v>
      </c>
      <c r="DT26" s="0" t="n">
        <v>0.100233671998165</v>
      </c>
      <c r="DU26" s="0" t="n">
        <v>0.627366054277007</v>
      </c>
      <c r="DV26" s="0" t="n">
        <v>0.080114889459683</v>
      </c>
      <c r="DW26" s="0" t="n">
        <v>0.590717765761193</v>
      </c>
      <c r="DX26" s="0" t="n">
        <v>0.0763749530179012</v>
      </c>
    </row>
    <row r="27" customFormat="false" ht="12.75" hidden="false" customHeight="false" outlineLevel="0" collapsed="false">
      <c r="C27" s="0" t="n">
        <v>0.672385200057453</v>
      </c>
      <c r="D27" s="0" t="n">
        <v>0.0831603118302182</v>
      </c>
      <c r="E27" s="0" t="n">
        <v>13.010975130953</v>
      </c>
      <c r="F27" s="0" t="n">
        <v>0.515589953284342</v>
      </c>
      <c r="I27" s="0" t="n">
        <v>1.06066998281134</v>
      </c>
      <c r="J27" s="0" t="n">
        <v>0.0628934372960503</v>
      </c>
      <c r="K27" s="0" t="n">
        <v>1.0839670311179</v>
      </c>
      <c r="L27" s="0" t="n">
        <v>0.0797224304393781</v>
      </c>
      <c r="M27" s="0" t="n">
        <v>0.826094842707966</v>
      </c>
      <c r="N27" s="0" t="n">
        <v>0.0702147280055107</v>
      </c>
      <c r="O27" s="0" t="n">
        <v>1.7701347538967</v>
      </c>
      <c r="P27" s="0" t="n">
        <v>0.126348698287977</v>
      </c>
      <c r="Q27" s="0" t="n">
        <v>0.440490284007712</v>
      </c>
      <c r="R27" s="0" t="n">
        <v>0.049859582238833</v>
      </c>
      <c r="S27" s="0" t="n">
        <v>0.752273728621578</v>
      </c>
      <c r="T27" s="0" t="n">
        <v>0.0792314823255024</v>
      </c>
      <c r="U27" s="0" t="n">
        <v>0.76518708487071</v>
      </c>
      <c r="V27" s="0" t="n">
        <v>0.0797910389522366</v>
      </c>
      <c r="W27" s="0" t="n">
        <v>1.60567814962973</v>
      </c>
      <c r="X27" s="0" t="n">
        <v>0.129519856759335</v>
      </c>
      <c r="Y27" s="0" t="n">
        <v>0.679977700637204</v>
      </c>
      <c r="Z27" s="0" t="n">
        <v>0.0767991697671066</v>
      </c>
      <c r="AA27" s="0" t="n">
        <v>0.685176745924897</v>
      </c>
      <c r="AB27" s="0" t="n">
        <v>0.0785428821801686</v>
      </c>
      <c r="AC27" s="0" t="n">
        <v>0.724370420331171</v>
      </c>
      <c r="AD27" s="0" t="n">
        <v>0.0810970115510503</v>
      </c>
      <c r="AE27" s="0" t="n">
        <v>0.54553166679186</v>
      </c>
      <c r="AF27" s="0" t="n">
        <v>0.0657871258082822</v>
      </c>
      <c r="AG27" s="0" t="n">
        <v>0.67241111698364</v>
      </c>
      <c r="AH27" s="0" t="n">
        <v>0.0768584465914248</v>
      </c>
      <c r="AI27" s="0" t="n">
        <v>0.66160830246957</v>
      </c>
      <c r="AJ27" s="0" t="n">
        <v>0.0766013975426603</v>
      </c>
      <c r="AK27" s="0" t="n">
        <v>0.720214463732836</v>
      </c>
      <c r="AL27" s="0" t="n">
        <v>0.0820768692048053</v>
      </c>
      <c r="AM27" s="0" t="n">
        <v>0.629561288916664</v>
      </c>
      <c r="AN27" s="0" t="n">
        <v>0.074884874411752</v>
      </c>
      <c r="AO27" s="0" t="n">
        <v>0.582529313192503</v>
      </c>
      <c r="AP27" s="0" t="n">
        <v>0.0696666266212351</v>
      </c>
      <c r="AQ27" s="0" t="n">
        <v>0.691185558115463</v>
      </c>
      <c r="AR27" s="0" t="n">
        <v>0.0811640589181871</v>
      </c>
      <c r="AS27" s="0" t="n">
        <v>0.661049021791238</v>
      </c>
      <c r="AT27" s="0" t="n">
        <v>0.0788428416351662</v>
      </c>
      <c r="AU27" s="0" t="n">
        <v>0.653973648437059</v>
      </c>
      <c r="AV27" s="0" t="n">
        <v>0.0786873747441348</v>
      </c>
      <c r="AW27" s="0" t="n">
        <v>0.63551141452905</v>
      </c>
      <c r="AX27" s="0" t="n">
        <v>0.0778465134381944</v>
      </c>
      <c r="AY27" s="0" t="n">
        <v>0.76527813906103</v>
      </c>
      <c r="AZ27" s="0" t="n">
        <v>0.0899716120030103</v>
      </c>
      <c r="BA27" s="0" t="n">
        <v>0.650497716342831</v>
      </c>
      <c r="BB27" s="0" t="n">
        <v>0.0785189883351169</v>
      </c>
      <c r="BC27" s="0" t="n">
        <v>0.677590683936309</v>
      </c>
      <c r="BD27" s="0" t="n">
        <v>0.0811788668635477</v>
      </c>
      <c r="BE27" s="0" t="n">
        <v>0.630069735823892</v>
      </c>
      <c r="BF27" s="0" t="n">
        <v>0.0769445114365092</v>
      </c>
      <c r="BG27" s="0" t="n">
        <v>0.616871526127906</v>
      </c>
      <c r="BH27" s="0" t="n">
        <v>0.0757035203935108</v>
      </c>
      <c r="BI27" s="0" t="n">
        <v>0.680750144563141</v>
      </c>
      <c r="BJ27" s="0" t="n">
        <v>0.0823346415136698</v>
      </c>
      <c r="BK27" s="0" t="n">
        <v>0.755292145404738</v>
      </c>
      <c r="BL27" s="0" t="n">
        <v>0.0899081073943711</v>
      </c>
      <c r="BM27" s="0" t="n">
        <v>0.619031178142734</v>
      </c>
      <c r="BN27" s="0" t="n">
        <v>0.0755911286395958</v>
      </c>
      <c r="BO27" s="0" t="n">
        <v>0.843434888206265</v>
      </c>
      <c r="BP27" s="0" t="n">
        <v>0.0972362343417911</v>
      </c>
      <c r="BQ27" s="0" t="n">
        <v>0.643527598752637</v>
      </c>
      <c r="BR27" s="0" t="n">
        <v>0.0784447369264876</v>
      </c>
      <c r="BS27" s="0" t="n">
        <v>0.641993705230478</v>
      </c>
      <c r="BT27" s="0" t="n">
        <v>0.0784771289291611</v>
      </c>
      <c r="BU27" s="0" t="n">
        <v>0.631387049996516</v>
      </c>
      <c r="BV27" s="0" t="n">
        <v>0.0777736682061349</v>
      </c>
      <c r="BW27" s="0" t="n">
        <v>0.630887833812701</v>
      </c>
      <c r="BX27" s="0" t="n">
        <v>0.0772068636665592</v>
      </c>
      <c r="BY27" s="0" t="n">
        <v>0.639490714543906</v>
      </c>
      <c r="BZ27" s="0" t="n">
        <v>0.0787954412997214</v>
      </c>
      <c r="CA27" s="0" t="n">
        <v>0.638142522649616</v>
      </c>
      <c r="CB27" s="0" t="n">
        <v>0.0783703682874275</v>
      </c>
      <c r="CC27" s="0" t="n">
        <v>0.63711201304986</v>
      </c>
      <c r="CD27" s="0" t="n">
        <v>0.0774389575556709</v>
      </c>
      <c r="CE27" s="0" t="n">
        <v>0.63880160385924</v>
      </c>
      <c r="CF27" s="0" t="n">
        <v>0.0786803991383773</v>
      </c>
      <c r="CG27" s="0" t="n">
        <v>14.6040740735236</v>
      </c>
      <c r="CH27" s="0" t="n">
        <v>0.524071805016339</v>
      </c>
      <c r="CI27" s="0" t="n">
        <v>0.62688141519076</v>
      </c>
      <c r="CJ27" s="0" t="n">
        <v>0.0773779748308391</v>
      </c>
      <c r="CK27" s="0" t="n">
        <v>0.634124657118671</v>
      </c>
      <c r="CL27" s="0" t="n">
        <v>0.0785719738512558</v>
      </c>
      <c r="CM27" s="0" t="n">
        <v>0.644125085963652</v>
      </c>
      <c r="CN27" s="0" t="n">
        <v>0.0787800251589882</v>
      </c>
      <c r="CO27" s="0" t="n">
        <v>0.629398806967958</v>
      </c>
      <c r="CP27" s="0" t="n">
        <v>0.0772501857622683</v>
      </c>
      <c r="CQ27" s="0" t="n">
        <v>0.643892671014876</v>
      </c>
      <c r="CR27" s="0" t="n">
        <v>0.0790694857349305</v>
      </c>
      <c r="CS27" s="0" t="n">
        <v>0.612223118295714</v>
      </c>
      <c r="CT27" s="0" t="n">
        <v>0.0767788387278963</v>
      </c>
      <c r="CU27" s="0" t="n">
        <v>0.651800623748579</v>
      </c>
      <c r="CV27" s="0" t="n">
        <v>0.079760544437917</v>
      </c>
      <c r="CW27" s="0" t="n">
        <v>0.629744013381171</v>
      </c>
      <c r="CX27" s="0" t="n">
        <v>0.078288527194002</v>
      </c>
      <c r="CY27" s="0" t="n">
        <v>0.647705956239625</v>
      </c>
      <c r="CZ27" s="0" t="n">
        <v>0.0800770259866429</v>
      </c>
      <c r="DA27" s="0" t="n">
        <v>0.692061845566872</v>
      </c>
      <c r="DB27" s="0" t="n">
        <v>0.0840375169584847</v>
      </c>
      <c r="DC27" s="0" t="n">
        <v>0.643598544201586</v>
      </c>
      <c r="DD27" s="0" t="n">
        <v>0.0792540858040276</v>
      </c>
      <c r="DE27" s="0" t="n">
        <v>0.692990161242316</v>
      </c>
      <c r="DF27" s="0" t="n">
        <v>0.0843310230271376</v>
      </c>
      <c r="DG27" s="0" t="n">
        <v>0.666350035379958</v>
      </c>
      <c r="DH27" s="0" t="n">
        <v>0.0817229056691676</v>
      </c>
      <c r="DI27" s="0" t="n">
        <v>0.652125078778246</v>
      </c>
      <c r="DJ27" s="0" t="n">
        <v>0.0806227356197377</v>
      </c>
      <c r="DK27" s="0" t="n">
        <v>0.645706793151348</v>
      </c>
      <c r="DL27" s="0" t="n">
        <v>0.079612261900838</v>
      </c>
      <c r="DM27" s="0" t="n">
        <v>0.643913950636915</v>
      </c>
      <c r="DN27" s="0" t="n">
        <v>0.0798098236319354</v>
      </c>
      <c r="DO27" s="0" t="n">
        <v>0.6327547777189</v>
      </c>
      <c r="DP27" s="0" t="n">
        <v>0.0790328471291044</v>
      </c>
      <c r="DQ27" s="0" t="n">
        <v>0.63802121886506</v>
      </c>
      <c r="DR27" s="0" t="n">
        <v>0.0791798970159766</v>
      </c>
      <c r="DS27" s="0" t="n">
        <v>0.856129066955223</v>
      </c>
      <c r="DT27" s="0" t="n">
        <v>0.100645625589165</v>
      </c>
      <c r="DU27" s="0" t="n">
        <v>0.632751810720219</v>
      </c>
      <c r="DV27" s="0" t="n">
        <v>0.0803512545931931</v>
      </c>
      <c r="DW27" s="0" t="n">
        <v>0.595693506747922</v>
      </c>
      <c r="DX27" s="0" t="n">
        <v>0.0765797781743659</v>
      </c>
    </row>
    <row r="28" customFormat="false" ht="12.75" hidden="false" customHeight="false" outlineLevel="0" collapsed="false">
      <c r="C28" s="0" t="n">
        <v>0.747709407609666</v>
      </c>
      <c r="D28" s="0" t="n">
        <v>0.0906327217313113</v>
      </c>
      <c r="E28" s="0" t="n">
        <v>14.5082680618893</v>
      </c>
      <c r="F28" s="0" t="n">
        <v>0.540022863082569</v>
      </c>
      <c r="I28" s="0" t="n">
        <v>1.07053274433765</v>
      </c>
      <c r="J28" s="0" t="n">
        <v>0.0632229028379038</v>
      </c>
      <c r="K28" s="0" t="n">
        <v>1.09319961004911</v>
      </c>
      <c r="L28" s="0" t="n">
        <v>0.0799784917933198</v>
      </c>
      <c r="M28" s="0" t="n">
        <v>0.837277831639497</v>
      </c>
      <c r="N28" s="0" t="n">
        <v>0.0704078261454872</v>
      </c>
      <c r="O28" s="0" t="n">
        <v>1.78024560319326</v>
      </c>
      <c r="P28" s="0" t="n">
        <v>0.126992541625204</v>
      </c>
      <c r="Q28" s="0" t="n">
        <v>0.448273745974775</v>
      </c>
      <c r="R28" s="0" t="n">
        <v>0.0501251669690747</v>
      </c>
      <c r="S28" s="0" t="n">
        <v>0.757218873152152</v>
      </c>
      <c r="T28" s="0" t="n">
        <v>0.0794684584162004</v>
      </c>
      <c r="U28" s="0" t="n">
        <v>0.774363832361297</v>
      </c>
      <c r="V28" s="0" t="n">
        <v>0.0800137451086632</v>
      </c>
      <c r="W28" s="0" t="n">
        <v>1.64503305597007</v>
      </c>
      <c r="X28" s="0" t="n">
        <v>0.129740543861064</v>
      </c>
      <c r="Y28" s="0" t="n">
        <v>0.684126854318287</v>
      </c>
      <c r="Z28" s="0" t="n">
        <v>0.0770409228453885</v>
      </c>
      <c r="AA28" s="0" t="n">
        <v>0.689769294774013</v>
      </c>
      <c r="AB28" s="0" t="n">
        <v>0.078739080894991</v>
      </c>
      <c r="AC28" s="0" t="n">
        <v>0.731466278332852</v>
      </c>
      <c r="AD28" s="0" t="n">
        <v>0.0814070353887074</v>
      </c>
      <c r="AE28" s="0" t="n">
        <v>0.549171561643417</v>
      </c>
      <c r="AF28" s="0" t="n">
        <v>0.0661611213022974</v>
      </c>
      <c r="AG28" s="0" t="n">
        <v>0.68090510762013</v>
      </c>
      <c r="AH28" s="0" t="n">
        <v>0.0770555285560415</v>
      </c>
      <c r="AI28" s="0" t="n">
        <v>0.668206703241915</v>
      </c>
      <c r="AJ28" s="0" t="n">
        <v>0.0768649739243935</v>
      </c>
      <c r="AK28" s="0" t="n">
        <v>0.727560172970855</v>
      </c>
      <c r="AL28" s="0" t="n">
        <v>0.0822764759026855</v>
      </c>
      <c r="AM28" s="0" t="n">
        <v>0.632904044852505</v>
      </c>
      <c r="AN28" s="0" t="n">
        <v>0.0751198157545474</v>
      </c>
      <c r="AO28" s="0" t="n">
        <v>0.587752799805721</v>
      </c>
      <c r="AP28" s="0" t="n">
        <v>0.069992664437776</v>
      </c>
      <c r="AQ28" s="0" t="n">
        <v>0.699502682700099</v>
      </c>
      <c r="AR28" s="0" t="n">
        <v>0.0814333431553751</v>
      </c>
      <c r="AS28" s="0" t="n">
        <v>0.667616480627292</v>
      </c>
      <c r="AT28" s="0" t="n">
        <v>0.0791020501752739</v>
      </c>
      <c r="AU28" s="0" t="n">
        <v>0.659053386146312</v>
      </c>
      <c r="AV28" s="0" t="n">
        <v>0.0789363581837635</v>
      </c>
      <c r="AW28" s="0" t="n">
        <v>0.638182876672627</v>
      </c>
      <c r="AX28" s="0" t="n">
        <v>0.078056012410456</v>
      </c>
      <c r="AY28" s="0" t="n">
        <v>0.769272204679246</v>
      </c>
      <c r="AZ28" s="0" t="n">
        <v>0.0902226259633049</v>
      </c>
      <c r="BA28" s="0" t="n">
        <v>0.65533545683725</v>
      </c>
      <c r="BB28" s="0" t="n">
        <v>0.0788045263964898</v>
      </c>
      <c r="BC28" s="0" t="n">
        <v>0.683021653264327</v>
      </c>
      <c r="BD28" s="0" t="n">
        <v>0.0813902246486719</v>
      </c>
      <c r="BE28" s="0" t="n">
        <v>0.634098344114541</v>
      </c>
      <c r="BF28" s="0" t="n">
        <v>0.0771712139459286</v>
      </c>
      <c r="BG28" s="0" t="n">
        <v>0.620647676938561</v>
      </c>
      <c r="BH28" s="0" t="n">
        <v>0.0759372000713266</v>
      </c>
      <c r="BI28" s="0" t="n">
        <v>0.684503182884863</v>
      </c>
      <c r="BJ28" s="0" t="n">
        <v>0.082603412123216</v>
      </c>
      <c r="BK28" s="0" t="n">
        <v>0.758691771064356</v>
      </c>
      <c r="BL28" s="0" t="n">
        <v>0.0901658289854369</v>
      </c>
      <c r="BM28" s="0" t="n">
        <v>0.624693773111842</v>
      </c>
      <c r="BN28" s="0" t="n">
        <v>0.0757834736702806</v>
      </c>
      <c r="BO28" s="0" t="n">
        <v>0.849420756456303</v>
      </c>
      <c r="BP28" s="0" t="n">
        <v>0.0975427963678019</v>
      </c>
      <c r="BQ28" s="0" t="n">
        <v>0.648139690143358</v>
      </c>
      <c r="BR28" s="0" t="n">
        <v>0.0786612336981637</v>
      </c>
      <c r="BS28" s="0" t="n">
        <v>0.646314564429119</v>
      </c>
      <c r="BT28" s="0" t="n">
        <v>0.0787061461037391</v>
      </c>
      <c r="BU28" s="0" t="n">
        <v>0.634816859252919</v>
      </c>
      <c r="BV28" s="0" t="n">
        <v>0.0779894857444802</v>
      </c>
      <c r="BW28" s="0" t="n">
        <v>0.635660016508009</v>
      </c>
      <c r="BX28" s="0" t="n">
        <v>0.0775271653309068</v>
      </c>
      <c r="BY28" s="0" t="n">
        <v>0.642832172372441</v>
      </c>
      <c r="BZ28" s="0" t="n">
        <v>0.0790708681653961</v>
      </c>
      <c r="CA28" s="0" t="n">
        <v>0.642167607849434</v>
      </c>
      <c r="CB28" s="0" t="n">
        <v>0.0786293948818732</v>
      </c>
      <c r="CC28" s="0" t="n">
        <v>0.643896830405286</v>
      </c>
      <c r="CD28" s="0" t="n">
        <v>0.0776438313632315</v>
      </c>
      <c r="CE28" s="0" t="n">
        <v>0.642408544324409</v>
      </c>
      <c r="CF28" s="0" t="n">
        <v>0.0788864382644395</v>
      </c>
      <c r="CG28" s="0" t="n">
        <v>14.6678505770451</v>
      </c>
      <c r="CH28" s="0" t="n">
        <v>0.526484487664166</v>
      </c>
      <c r="CI28" s="0" t="n">
        <v>0.630687798130997</v>
      </c>
      <c r="CJ28" s="0" t="n">
        <v>0.0777018303522453</v>
      </c>
      <c r="CK28" s="0" t="n">
        <v>0.636989330489324</v>
      </c>
      <c r="CL28" s="0" t="n">
        <v>0.0788103824296158</v>
      </c>
      <c r="CM28" s="0" t="n">
        <v>0.648946939342299</v>
      </c>
      <c r="CN28" s="0" t="n">
        <v>0.0790165842889819</v>
      </c>
      <c r="CO28" s="0" t="n">
        <v>0.63417004401744</v>
      </c>
      <c r="CP28" s="0" t="n">
        <v>0.0775055986922698</v>
      </c>
      <c r="CQ28" s="0" t="n">
        <v>0.648154597496571</v>
      </c>
      <c r="CR28" s="0" t="n">
        <v>0.079312475670765</v>
      </c>
      <c r="CS28" s="0" t="n">
        <v>0.614655094437137</v>
      </c>
      <c r="CT28" s="0" t="n">
        <v>0.0770032271514113</v>
      </c>
      <c r="CU28" s="0" t="n">
        <v>0.656831054937046</v>
      </c>
      <c r="CV28" s="0" t="n">
        <v>0.0800251117953326</v>
      </c>
      <c r="CW28" s="0" t="n">
        <v>0.632950670930428</v>
      </c>
      <c r="CX28" s="0" t="n">
        <v>0.0785763165435986</v>
      </c>
      <c r="CY28" s="0" t="n">
        <v>0.651188774305017</v>
      </c>
      <c r="CZ28" s="0" t="n">
        <v>0.0803398916982968</v>
      </c>
      <c r="DA28" s="0" t="n">
        <v>0.696981880923997</v>
      </c>
      <c r="DB28" s="0" t="n">
        <v>0.0843337829410985</v>
      </c>
      <c r="DC28" s="0" t="n">
        <v>0.648363470784278</v>
      </c>
      <c r="DD28" s="0" t="n">
        <v>0.0794994062272031</v>
      </c>
      <c r="DE28" s="0" t="n">
        <v>0.698032009286551</v>
      </c>
      <c r="DF28" s="0" t="n">
        <v>0.0845443643217381</v>
      </c>
      <c r="DG28" s="0" t="n">
        <v>0.670958532325823</v>
      </c>
      <c r="DH28" s="0" t="n">
        <v>0.0820018830979196</v>
      </c>
      <c r="DI28" s="0" t="n">
        <v>0.655959165178853</v>
      </c>
      <c r="DJ28" s="0" t="n">
        <v>0.0808500514635757</v>
      </c>
      <c r="DK28" s="0" t="n">
        <v>0.650712347674173</v>
      </c>
      <c r="DL28" s="0" t="n">
        <v>0.0798597921807159</v>
      </c>
      <c r="DM28" s="0" t="n">
        <v>0.647933342788688</v>
      </c>
      <c r="DN28" s="0" t="n">
        <v>0.0801062117453659</v>
      </c>
      <c r="DO28" s="0" t="n">
        <v>0.637196053006797</v>
      </c>
      <c r="DP28" s="0" t="n">
        <v>0.0792537354730993</v>
      </c>
      <c r="DQ28" s="0" t="n">
        <v>0.645648372763366</v>
      </c>
      <c r="DR28" s="0" t="n">
        <v>0.0794730046537334</v>
      </c>
      <c r="DS28" s="0" t="n">
        <v>0.867759728982321</v>
      </c>
      <c r="DT28" s="0" t="n">
        <v>0.10114545964226</v>
      </c>
      <c r="DU28" s="0" t="n">
        <v>0.637713656447259</v>
      </c>
      <c r="DV28" s="0" t="n">
        <v>0.0806303702415258</v>
      </c>
      <c r="DW28" s="0" t="n">
        <v>0.600277776189936</v>
      </c>
      <c r="DX28" s="0" t="n">
        <v>0.0768237393011964</v>
      </c>
    </row>
    <row r="29" customFormat="false" ht="12.75" hidden="false" customHeight="false" outlineLevel="0" collapsed="false">
      <c r="C29" s="0" t="n">
        <v>0.606478083489275</v>
      </c>
      <c r="D29" s="0" t="n">
        <v>0.0765960865028149</v>
      </c>
      <c r="E29" s="0" t="n">
        <v>16.1655702784091</v>
      </c>
      <c r="F29" s="0" t="n">
        <v>0.564849657176423</v>
      </c>
      <c r="I29" s="0" t="n">
        <v>1.07917624892937</v>
      </c>
      <c r="J29" s="0" t="n">
        <v>0.0635813423192655</v>
      </c>
      <c r="K29" s="0" t="n">
        <v>1.10129120691345</v>
      </c>
      <c r="L29" s="0" t="n">
        <v>0.0802684173277291</v>
      </c>
      <c r="M29" s="0" t="n">
        <v>0.847079458742438</v>
      </c>
      <c r="N29" s="0" t="n">
        <v>0.0706380006112661</v>
      </c>
      <c r="O29" s="0" t="n">
        <v>1.78910382042467</v>
      </c>
      <c r="P29" s="0" t="n">
        <v>0.127646712489989</v>
      </c>
      <c r="Q29" s="0" t="n">
        <v>0.4550949867277</v>
      </c>
      <c r="R29" s="0" t="n">
        <v>0.0504326752959511</v>
      </c>
      <c r="S29" s="0" t="n">
        <v>0.761551997088125</v>
      </c>
      <c r="T29" s="0" t="n">
        <v>0.0797318080512402</v>
      </c>
      <c r="U29" s="0" t="n">
        <v>0.782406738900405</v>
      </c>
      <c r="V29" s="0" t="n">
        <v>0.0802764635156721</v>
      </c>
      <c r="W29" s="0" t="n">
        <v>1.67952784129141</v>
      </c>
      <c r="X29" s="0" t="n">
        <v>0.130020827622558</v>
      </c>
      <c r="Y29" s="0" t="n">
        <v>0.687761973043751</v>
      </c>
      <c r="Z29" s="0" t="n">
        <v>0.0773060624842743</v>
      </c>
      <c r="AA29" s="0" t="n">
        <v>0.693793722877769</v>
      </c>
      <c r="AB29" s="0" t="n">
        <v>0.0789613035329808</v>
      </c>
      <c r="AC29" s="0" t="n">
        <v>0.73768427091645</v>
      </c>
      <c r="AD29" s="0" t="n">
        <v>0.0817570964268913</v>
      </c>
      <c r="AE29" s="0" t="n">
        <v>0.552358054047016</v>
      </c>
      <c r="AF29" s="0" t="n">
        <v>0.0665447451881043</v>
      </c>
      <c r="AG29" s="0" t="n">
        <v>0.688349679629959</v>
      </c>
      <c r="AH29" s="0" t="n">
        <v>0.0772904058839783</v>
      </c>
      <c r="AI29" s="0" t="n">
        <v>0.673989036238768</v>
      </c>
      <c r="AJ29" s="0" t="n">
        <v>0.0771659200758511</v>
      </c>
      <c r="AK29" s="0" t="n">
        <v>0.733998154731763</v>
      </c>
      <c r="AL29" s="0" t="n">
        <v>0.0825113933740686</v>
      </c>
      <c r="AM29" s="0" t="n">
        <v>0.63583209461653</v>
      </c>
      <c r="AN29" s="0" t="n">
        <v>0.0753735040688543</v>
      </c>
      <c r="AO29" s="0" t="n">
        <v>0.592328847973048</v>
      </c>
      <c r="AP29" s="0" t="n">
        <v>0.0703502392117462</v>
      </c>
      <c r="AQ29" s="0" t="n">
        <v>0.706791733090111</v>
      </c>
      <c r="AR29" s="0" t="n">
        <v>0.0817468457205651</v>
      </c>
      <c r="AS29" s="0" t="n">
        <v>0.673371733015327</v>
      </c>
      <c r="AT29" s="0" t="n">
        <v>0.0793990781583295</v>
      </c>
      <c r="AU29" s="0" t="n">
        <v>0.663504386756408</v>
      </c>
      <c r="AV29" s="0" t="n">
        <v>0.0792161546658492</v>
      </c>
      <c r="AW29" s="0" t="n">
        <v>0.640522571125265</v>
      </c>
      <c r="AX29" s="0" t="n">
        <v>0.0782799120739413</v>
      </c>
      <c r="AY29" s="0" t="n">
        <v>0.772771195769485</v>
      </c>
      <c r="AZ29" s="0" t="n">
        <v>0.0904967533317591</v>
      </c>
      <c r="BA29" s="0" t="n">
        <v>0.659573798464267</v>
      </c>
      <c r="BB29" s="0" t="n">
        <v>0.0791196275953283</v>
      </c>
      <c r="BC29" s="0" t="n">
        <v>0.687780995604079</v>
      </c>
      <c r="BD29" s="0" t="n">
        <v>0.0816326525278039</v>
      </c>
      <c r="BE29" s="0" t="n">
        <v>0.63762795341109</v>
      </c>
      <c r="BF29" s="0" t="n">
        <v>0.0774227964067238</v>
      </c>
      <c r="BG29" s="0" t="n">
        <v>0.623955810195726</v>
      </c>
      <c r="BH29" s="0" t="n">
        <v>0.0761941006223496</v>
      </c>
      <c r="BI29" s="0" t="n">
        <v>0.68779053392237</v>
      </c>
      <c r="BJ29" s="0" t="n">
        <v>0.0828935840761893</v>
      </c>
      <c r="BK29" s="0" t="n">
        <v>0.76166935065539</v>
      </c>
      <c r="BL29" s="0" t="n">
        <v>0.0904414930028901</v>
      </c>
      <c r="BM29" s="0" t="n">
        <v>0.629656349344231</v>
      </c>
      <c r="BN29" s="0" t="n">
        <v>0.0760070469564012</v>
      </c>
      <c r="BO29" s="0" t="n">
        <v>0.854665573451707</v>
      </c>
      <c r="BP29" s="0" t="n">
        <v>0.097884347128064</v>
      </c>
      <c r="BQ29" s="0" t="n">
        <v>0.652181037696481</v>
      </c>
      <c r="BR29" s="0" t="n">
        <v>0.0789057484529282</v>
      </c>
      <c r="BS29" s="0" t="n">
        <v>0.650100406909693</v>
      </c>
      <c r="BT29" s="0" t="n">
        <v>0.0789618662002606</v>
      </c>
      <c r="BU29" s="0" t="n">
        <v>0.637821525959424</v>
      </c>
      <c r="BV29" s="0" t="n">
        <v>0.0782263523357642</v>
      </c>
      <c r="BW29" s="0" t="n">
        <v>0.63984037054239</v>
      </c>
      <c r="BX29" s="0" t="n">
        <v>0.077876336361738</v>
      </c>
      <c r="BY29" s="0" t="n">
        <v>0.645758436139239</v>
      </c>
      <c r="BZ29" s="0" t="n">
        <v>0.0793637287016414</v>
      </c>
      <c r="CA29" s="0" t="n">
        <v>0.645693680267253</v>
      </c>
      <c r="CB29" s="0" t="n">
        <v>0.0789130185755215</v>
      </c>
      <c r="CC29" s="0" t="n">
        <v>0.6498430979207</v>
      </c>
      <c r="CD29" s="0" t="n">
        <v>0.0778842157412566</v>
      </c>
      <c r="CE29" s="0" t="n">
        <v>0.645568674594133</v>
      </c>
      <c r="CF29" s="0" t="n">
        <v>0.0791148709993821</v>
      </c>
      <c r="CG29" s="0" t="n">
        <v>14.7237448489863</v>
      </c>
      <c r="CH29" s="0" t="n">
        <v>0.52880220675868</v>
      </c>
      <c r="CI29" s="0" t="n">
        <v>0.634021049550911</v>
      </c>
      <c r="CJ29" s="0" t="n">
        <v>0.0780449774617675</v>
      </c>
      <c r="CK29" s="0" t="n">
        <v>0.639498014380577</v>
      </c>
      <c r="CL29" s="0" t="n">
        <v>0.0790636524023431</v>
      </c>
      <c r="CM29" s="0" t="n">
        <v>0.653171973400546</v>
      </c>
      <c r="CN29" s="0" t="n">
        <v>0.0792827760078741</v>
      </c>
      <c r="CO29" s="0" t="n">
        <v>0.638350466162903</v>
      </c>
      <c r="CP29" s="0" t="n">
        <v>0.0777907235461882</v>
      </c>
      <c r="CQ29" s="0" t="n">
        <v>0.651888583467454</v>
      </c>
      <c r="CR29" s="0" t="n">
        <v>0.0795819526025162</v>
      </c>
      <c r="CS29" s="0" t="n">
        <v>0.6167844868401</v>
      </c>
      <c r="CT29" s="0" t="n">
        <v>0.0772385481020384</v>
      </c>
      <c r="CU29" s="0" t="n">
        <v>0.661238634864795</v>
      </c>
      <c r="CV29" s="0" t="n">
        <v>0.0803208940807637</v>
      </c>
      <c r="CW29" s="0" t="n">
        <v>0.635758495862177</v>
      </c>
      <c r="CX29" s="0" t="n">
        <v>0.0788791447920996</v>
      </c>
      <c r="CY29" s="0" t="n">
        <v>0.654239218805289</v>
      </c>
      <c r="CZ29" s="0" t="n">
        <v>0.0806226377755283</v>
      </c>
      <c r="DA29" s="0" t="n">
        <v>0.701292240276289</v>
      </c>
      <c r="DB29" s="0" t="n">
        <v>0.0846602006416617</v>
      </c>
      <c r="DC29" s="0" t="n">
        <v>0.652538485628264</v>
      </c>
      <c r="DD29" s="0" t="n">
        <v>0.0797743661177698</v>
      </c>
      <c r="DE29" s="0" t="n">
        <v>0.702450183397943</v>
      </c>
      <c r="DF29" s="0" t="n">
        <v>0.0847875571752895</v>
      </c>
      <c r="DG29" s="0" t="n">
        <v>0.674995937113987</v>
      </c>
      <c r="DH29" s="0" t="n">
        <v>0.0823093749996832</v>
      </c>
      <c r="DI29" s="0" t="n">
        <v>0.659318191386386</v>
      </c>
      <c r="DJ29" s="0" t="n">
        <v>0.0811012395863992</v>
      </c>
      <c r="DK29" s="0" t="n">
        <v>0.655098323040721</v>
      </c>
      <c r="DL29" s="0" t="n">
        <v>0.080138359237703</v>
      </c>
      <c r="DM29" s="0" t="n">
        <v>0.651453855767571</v>
      </c>
      <c r="DN29" s="0" t="n">
        <v>0.0804261294384868</v>
      </c>
      <c r="DO29" s="0" t="n">
        <v>0.641087580365238</v>
      </c>
      <c r="DP29" s="0" t="n">
        <v>0.0795024194702139</v>
      </c>
      <c r="DQ29" s="0" t="n">
        <v>0.652332350419945</v>
      </c>
      <c r="DR29" s="0" t="n">
        <v>0.0798109995404381</v>
      </c>
      <c r="DS29" s="0" t="n">
        <v>0.87795160214953</v>
      </c>
      <c r="DT29" s="0" t="n">
        <v>0.101713965815098</v>
      </c>
      <c r="DU29" s="0" t="n">
        <v>0.642060910509471</v>
      </c>
      <c r="DV29" s="0" t="n">
        <v>0.0809415101468458</v>
      </c>
      <c r="DW29" s="0" t="n">
        <v>0.604294403183467</v>
      </c>
      <c r="DX29" s="0" t="n">
        <v>0.0770974611091033</v>
      </c>
    </row>
    <row r="30" customFormat="false" ht="12.75" hidden="false" customHeight="false" outlineLevel="0" collapsed="false">
      <c r="C30" s="0" t="n">
        <v>0.830137330255314</v>
      </c>
      <c r="D30" s="0" t="n">
        <v>0.0984532633167215</v>
      </c>
      <c r="E30" s="0" t="n">
        <v>17.9999812878592</v>
      </c>
      <c r="F30" s="0" t="n">
        <v>0.590076685396505</v>
      </c>
      <c r="I30" s="0" t="n">
        <v>1.08626833155238</v>
      </c>
      <c r="J30" s="0" t="n">
        <v>0.0639549811118818</v>
      </c>
      <c r="K30" s="0" t="n">
        <v>1.10793086618123</v>
      </c>
      <c r="L30" s="0" t="n">
        <v>0.0805810653669106</v>
      </c>
      <c r="M30" s="0" t="n">
        <v>0.855123052984039</v>
      </c>
      <c r="N30" s="0" t="n">
        <v>0.0708964059272108</v>
      </c>
      <c r="O30" s="0" t="n">
        <v>1.79636898927046</v>
      </c>
      <c r="P30" s="0" t="n">
        <v>0.12828607146286</v>
      </c>
      <c r="Q30" s="0" t="n">
        <v>0.460691869809749</v>
      </c>
      <c r="R30" s="0" t="n">
        <v>0.0507702898469132</v>
      </c>
      <c r="S30" s="0" t="n">
        <v>0.765106580906681</v>
      </c>
      <c r="T30" s="0" t="n">
        <v>0.0800114108518353</v>
      </c>
      <c r="U30" s="0" t="n">
        <v>0.78900672010025</v>
      </c>
      <c r="V30" s="0" t="n">
        <v>0.080569098052216</v>
      </c>
      <c r="W30" s="0" t="n">
        <v>1.70783689033874</v>
      </c>
      <c r="X30" s="0" t="n">
        <v>0.130349936896046</v>
      </c>
      <c r="Y30" s="0" t="n">
        <v>0.690743361239574</v>
      </c>
      <c r="Z30" s="0" t="n">
        <v>0.0775843995161336</v>
      </c>
      <c r="AA30" s="0" t="n">
        <v>0.697095373721063</v>
      </c>
      <c r="AB30" s="0" t="n">
        <v>0.0792010102027839</v>
      </c>
      <c r="AC30" s="0" t="n">
        <v>0.742785444114067</v>
      </c>
      <c r="AD30" s="0" t="n">
        <v>0.082133742016221</v>
      </c>
      <c r="AE30" s="0" t="n">
        <v>0.554968688886593</v>
      </c>
      <c r="AF30" s="0" t="n">
        <v>0.0669232550149102</v>
      </c>
      <c r="AG30" s="0" t="n">
        <v>0.694458742285751</v>
      </c>
      <c r="AH30" s="0" t="n">
        <v>0.0775540523712434</v>
      </c>
      <c r="AI30" s="0" t="n">
        <v>0.67873308964583</v>
      </c>
      <c r="AJ30" s="0" t="n">
        <v>0.0774926708052051</v>
      </c>
      <c r="AK30" s="0" t="n">
        <v>0.73928100098695</v>
      </c>
      <c r="AL30" s="0" t="n">
        <v>0.0827725938722727</v>
      </c>
      <c r="AM30" s="0" t="n">
        <v>0.638232914898377</v>
      </c>
      <c r="AN30" s="0" t="n">
        <v>0.0756361902550241</v>
      </c>
      <c r="AO30" s="0" t="n">
        <v>0.59608160272969</v>
      </c>
      <c r="AP30" s="0" t="n">
        <v>0.0707256095451123</v>
      </c>
      <c r="AQ30" s="0" t="n">
        <v>0.712772595166756</v>
      </c>
      <c r="AR30" s="0" t="n">
        <v>0.0820925188859909</v>
      </c>
      <c r="AS30" s="0" t="n">
        <v>0.678093607833655</v>
      </c>
      <c r="AT30" s="0" t="n">
        <v>0.0797225109655191</v>
      </c>
      <c r="AU30" s="0" t="n">
        <v>0.667155600810053</v>
      </c>
      <c r="AV30" s="0" t="n">
        <v>0.0795160117684972</v>
      </c>
      <c r="AW30" s="0" t="n">
        <v>0.642440584741264</v>
      </c>
      <c r="AX30" s="0" t="n">
        <v>0.0785096080901468</v>
      </c>
      <c r="AY30" s="0" t="n">
        <v>0.775640648066404</v>
      </c>
      <c r="AZ30" s="0" t="n">
        <v>0.0907834595473356</v>
      </c>
      <c r="BA30" s="0" t="n">
        <v>0.663049864132046</v>
      </c>
      <c r="BB30" s="0" t="n">
        <v>0.0794521827692719</v>
      </c>
      <c r="BC30" s="0" t="n">
        <v>0.691685812098516</v>
      </c>
      <c r="BD30" s="0" t="n">
        <v>0.0818968341335036</v>
      </c>
      <c r="BE30" s="0" t="n">
        <v>0.640522922807698</v>
      </c>
      <c r="BF30" s="0" t="n">
        <v>0.0776895906460155</v>
      </c>
      <c r="BG30" s="0" t="n">
        <v>0.626668796193553</v>
      </c>
      <c r="BH30" s="0" t="n">
        <v>0.0764643495024754</v>
      </c>
      <c r="BI30" s="0" t="n">
        <v>0.69048586661886</v>
      </c>
      <c r="BJ30" s="0" t="n">
        <v>0.0831940062271673</v>
      </c>
      <c r="BK30" s="0" t="n">
        <v>0.764110457464003</v>
      </c>
      <c r="BL30" s="0" t="n">
        <v>0.0907245058331342</v>
      </c>
      <c r="BM30" s="0" t="n">
        <v>0.633728197818336</v>
      </c>
      <c r="BN30" s="0" t="n">
        <v>0.0762532567019533</v>
      </c>
      <c r="BO30" s="0" t="n">
        <v>0.85896778381667</v>
      </c>
      <c r="BP30" s="0" t="n">
        <v>0.0982477610184042</v>
      </c>
      <c r="BQ30" s="0" t="n">
        <v>0.655496334691954</v>
      </c>
      <c r="BR30" s="0" t="n">
        <v>0.0791688846258811</v>
      </c>
      <c r="BS30" s="0" t="n">
        <v>0.653205744868797</v>
      </c>
      <c r="BT30" s="0" t="n">
        <v>0.0792344620388259</v>
      </c>
      <c r="BU30" s="0" t="n">
        <v>0.640285582459538</v>
      </c>
      <c r="BV30" s="0" t="n">
        <v>0.0784751653297202</v>
      </c>
      <c r="BW30" s="0" t="n">
        <v>0.643268247254674</v>
      </c>
      <c r="BX30" s="0" t="n">
        <v>0.0782409583121553</v>
      </c>
      <c r="BY30" s="0" t="n">
        <v>0.64815705116881</v>
      </c>
      <c r="BZ30" s="0" t="n">
        <v>0.0796627684422876</v>
      </c>
      <c r="CA30" s="0" t="n">
        <v>0.648585234917498</v>
      </c>
      <c r="CB30" s="0" t="n">
        <v>0.0792103398688834</v>
      </c>
      <c r="CC30" s="0" t="n">
        <v>0.654722303870188</v>
      </c>
      <c r="CD30" s="0" t="n">
        <v>0.0781508728529078</v>
      </c>
      <c r="CE30" s="0" t="n">
        <v>0.648160552634369</v>
      </c>
      <c r="CF30" s="0" t="n">
        <v>0.0793569188013078</v>
      </c>
      <c r="CG30" s="0" t="n">
        <v>14.7696089038223</v>
      </c>
      <c r="CH30" s="0" t="n">
        <v>0.530935893654868</v>
      </c>
      <c r="CI30" s="0" t="n">
        <v>0.636753074467744</v>
      </c>
      <c r="CJ30" s="0" t="n">
        <v>0.0783942292084259</v>
      </c>
      <c r="CK30" s="0" t="n">
        <v>0.641554301477376</v>
      </c>
      <c r="CL30" s="0" t="n">
        <v>0.0793220507464214</v>
      </c>
      <c r="CM30" s="0" t="n">
        <v>0.65663782244896</v>
      </c>
      <c r="CN30" s="0" t="n">
        <v>0.0795683707171898</v>
      </c>
      <c r="CO30" s="0" t="n">
        <v>0.641779422125703</v>
      </c>
      <c r="CP30" s="0" t="n">
        <v>0.0780946031357872</v>
      </c>
      <c r="CQ30" s="0" t="n">
        <v>0.654951133940708</v>
      </c>
      <c r="CR30" s="0" t="n">
        <v>0.0798675606828214</v>
      </c>
      <c r="CS30" s="0" t="n">
        <v>0.618529464148736</v>
      </c>
      <c r="CT30" s="0" t="n">
        <v>0.0774757583276146</v>
      </c>
      <c r="CU30" s="0" t="n">
        <v>0.664853982707002</v>
      </c>
      <c r="CV30" s="0" t="n">
        <v>0.0806365245468579</v>
      </c>
      <c r="CW30" s="0" t="n">
        <v>0.638059585038938</v>
      </c>
      <c r="CX30" s="0" t="n">
        <v>0.0791853744197432</v>
      </c>
      <c r="CY30" s="0" t="n">
        <v>0.656740062869004</v>
      </c>
      <c r="CZ30" s="0" t="n">
        <v>0.0809143984451553</v>
      </c>
      <c r="DA30" s="0" t="n">
        <v>0.704827278931117</v>
      </c>
      <c r="DB30" s="0" t="n">
        <v>0.0850042260109987</v>
      </c>
      <c r="DC30" s="0" t="n">
        <v>0.655963145254464</v>
      </c>
      <c r="DD30" s="0" t="n">
        <v>0.0800683989213327</v>
      </c>
      <c r="DE30" s="0" t="n">
        <v>0.70607489562313</v>
      </c>
      <c r="DF30" s="0" t="n">
        <v>0.0850512558228139</v>
      </c>
      <c r="DG30" s="0" t="n">
        <v>0.678307094542644</v>
      </c>
      <c r="DH30" s="0" t="n">
        <v>0.0826335646331171</v>
      </c>
      <c r="DI30" s="0" t="n">
        <v>0.662073071907455</v>
      </c>
      <c r="DJ30" s="0" t="n">
        <v>0.0813666469695158</v>
      </c>
      <c r="DK30" s="0" t="n">
        <v>0.658696168677339</v>
      </c>
      <c r="DL30" s="0" t="n">
        <v>0.0804372578960214</v>
      </c>
      <c r="DM30" s="0" t="n">
        <v>0.654340198234113</v>
      </c>
      <c r="DN30" s="0" t="n">
        <v>0.0807572824537634</v>
      </c>
      <c r="DO30" s="0" t="n">
        <v>0.644279810580232</v>
      </c>
      <c r="DP30" s="0" t="n">
        <v>0.0797693423339026</v>
      </c>
      <c r="DQ30" s="0" t="n">
        <v>0.657816290321872</v>
      </c>
      <c r="DR30" s="0" t="n">
        <v>0.0801808927221444</v>
      </c>
      <c r="DS30" s="0" t="n">
        <v>0.886313018486702</v>
      </c>
      <c r="DT30" s="0" t="n">
        <v>0.102329296734279</v>
      </c>
      <c r="DU30" s="0" t="n">
        <v>0.645626510371212</v>
      </c>
      <c r="DV30" s="0" t="n">
        <v>0.0812727173770807</v>
      </c>
      <c r="DW30" s="0" t="n">
        <v>0.607589031005703</v>
      </c>
      <c r="DX30" s="0" t="n">
        <v>0.0773904246225138</v>
      </c>
    </row>
    <row r="31" customFormat="false" ht="12.75" hidden="false" customHeight="false" outlineLevel="0" collapsed="false">
      <c r="C31" s="0" t="n">
        <v>0.633287955390662</v>
      </c>
      <c r="D31" s="0" t="n">
        <v>0.0793903097314447</v>
      </c>
      <c r="E31" s="0" t="n">
        <v>18</v>
      </c>
      <c r="F31" s="0" t="n">
        <v>0.590076921631066</v>
      </c>
      <c r="I31" s="0" t="n">
        <v>1.09153644744875</v>
      </c>
      <c r="J31" s="0" t="n">
        <v>0.0643294604864915</v>
      </c>
      <c r="K31" s="0" t="n">
        <v>1.11286342947035</v>
      </c>
      <c r="L31" s="0" t="n">
        <v>0.0809044210220536</v>
      </c>
      <c r="M31" s="0" t="n">
        <v>0.861099503548494</v>
      </c>
      <c r="N31" s="0" t="n">
        <v>0.0711731117219449</v>
      </c>
      <c r="O31" s="0" t="n">
        <v>1.80176191336625</v>
      </c>
      <c r="P31" s="0" t="n">
        <v>0.128886048337046</v>
      </c>
      <c r="Q31" s="0" t="n">
        <v>0.464849310142847</v>
      </c>
      <c r="R31" s="0" t="n">
        <v>0.0511250362841038</v>
      </c>
      <c r="S31" s="0" t="n">
        <v>0.767746023945106</v>
      </c>
      <c r="T31" s="0" t="n">
        <v>0.0802965218391618</v>
      </c>
      <c r="U31" s="0" t="n">
        <v>0.793910142384635</v>
      </c>
      <c r="V31" s="0" t="n">
        <v>0.0808804029371669</v>
      </c>
      <c r="W31" s="0" t="n">
        <v>1.72887230223308</v>
      </c>
      <c r="X31" s="0" t="n">
        <v>0.130715224196714</v>
      </c>
      <c r="Y31" s="0" t="n">
        <v>0.692956445829372</v>
      </c>
      <c r="Z31" s="0" t="n">
        <v>0.0778652376049254</v>
      </c>
      <c r="AA31" s="0" t="n">
        <v>0.699547366713576</v>
      </c>
      <c r="AB31" s="0" t="n">
        <v>0.0794489891115089</v>
      </c>
      <c r="AC31" s="0" t="n">
        <v>0.746573762700491</v>
      </c>
      <c r="AD31" s="0" t="n">
        <v>0.082522497877924</v>
      </c>
      <c r="AE31" s="0" t="n">
        <v>0.556903140929324</v>
      </c>
      <c r="AF31" s="0" t="n">
        <v>0.0672821048623417</v>
      </c>
      <c r="AG31" s="0" t="n">
        <v>0.698997527735647</v>
      </c>
      <c r="AH31" s="0" t="n">
        <v>0.0778363362311857</v>
      </c>
      <c r="AI31" s="0" t="n">
        <v>0.682256552151162</v>
      </c>
      <c r="AJ31" s="0" t="n">
        <v>0.0778326692651702</v>
      </c>
      <c r="AK31" s="0" t="n">
        <v>0.743205694917484</v>
      </c>
      <c r="AL31" s="0" t="n">
        <v>0.0830500396086346</v>
      </c>
      <c r="AM31" s="0" t="n">
        <v>0.64001424352101</v>
      </c>
      <c r="AN31" s="0" t="n">
        <v>0.0758977794302383</v>
      </c>
      <c r="AO31" s="0" t="n">
        <v>0.598866847814919</v>
      </c>
      <c r="AP31" s="0" t="n">
        <v>0.0711043501664732</v>
      </c>
      <c r="AQ31" s="0" t="n">
        <v>0.717215427754536</v>
      </c>
      <c r="AR31" s="0" t="n">
        <v>0.0824570786257612</v>
      </c>
      <c r="AS31" s="0" t="n">
        <v>0.681600646081064</v>
      </c>
      <c r="AT31" s="0" t="n">
        <v>0.0800599192554458</v>
      </c>
      <c r="AU31" s="0" t="n">
        <v>0.669866714198788</v>
      </c>
      <c r="AV31" s="0" t="n">
        <v>0.0798244061514143</v>
      </c>
      <c r="AW31" s="0" t="n">
        <v>0.643863209332995</v>
      </c>
      <c r="AX31" s="0" t="n">
        <v>0.0787362733699847</v>
      </c>
      <c r="AY31" s="0" t="n">
        <v>0.777770290127441</v>
      </c>
      <c r="AZ31" s="0" t="n">
        <v>0.0910717266509565</v>
      </c>
      <c r="BA31" s="0" t="n">
        <v>0.665630070586372</v>
      </c>
      <c r="BB31" s="0" t="n">
        <v>0.079789412009485</v>
      </c>
      <c r="BC31" s="0" t="n">
        <v>0.694586042839604</v>
      </c>
      <c r="BD31" s="0" t="n">
        <v>0.0821726171148189</v>
      </c>
      <c r="BE31" s="0" t="n">
        <v>0.642672000253972</v>
      </c>
      <c r="BF31" s="0" t="n">
        <v>0.0779613439108077</v>
      </c>
      <c r="BG31" s="0" t="n">
        <v>0.628682376401603</v>
      </c>
      <c r="BH31" s="0" t="n">
        <v>0.0767375611987982</v>
      </c>
      <c r="BI31" s="0" t="n">
        <v>0.692485600850365</v>
      </c>
      <c r="BJ31" s="0" t="n">
        <v>0.0834931335213666</v>
      </c>
      <c r="BK31" s="0" t="n">
        <v>0.765921281124529</v>
      </c>
      <c r="BL31" s="0" t="n">
        <v>0.0910039914518184</v>
      </c>
      <c r="BM31" s="0" t="n">
        <v>0.636752839680815</v>
      </c>
      <c r="BN31" s="0" t="n">
        <v>0.0765126412044913</v>
      </c>
      <c r="BO31" s="0" t="n">
        <v>0.862162056019576</v>
      </c>
      <c r="BP31" s="0" t="n">
        <v>0.0986190722468218</v>
      </c>
      <c r="BQ31" s="0" t="n">
        <v>0.657958176125481</v>
      </c>
      <c r="BR31" s="0" t="n">
        <v>0.0794405300414641</v>
      </c>
      <c r="BS31" s="0" t="n">
        <v>0.655511241910155</v>
      </c>
      <c r="BT31" s="0" t="n">
        <v>0.0795134579142322</v>
      </c>
      <c r="BU31" s="0" t="n">
        <v>0.64211433644382</v>
      </c>
      <c r="BV31" s="0" t="n">
        <v>0.0787263629825265</v>
      </c>
      <c r="BW31" s="0" t="n">
        <v>0.645811915265182</v>
      </c>
      <c r="BX31" s="0" t="n">
        <v>0.0786070189650865</v>
      </c>
      <c r="BY31" s="0" t="n">
        <v>0.649935840030726</v>
      </c>
      <c r="BZ31" s="0" t="n">
        <v>0.0799564954578051</v>
      </c>
      <c r="CA31" s="0" t="n">
        <v>0.650731150976565</v>
      </c>
      <c r="CB31" s="0" t="n">
        <v>0.0795099328713948</v>
      </c>
      <c r="CC31" s="0" t="n">
        <v>0.658346943105402</v>
      </c>
      <c r="CD31" s="0" t="n">
        <v>0.0784335552149273</v>
      </c>
      <c r="CE31" s="0" t="n">
        <v>0.650084574025573</v>
      </c>
      <c r="CF31" s="0" t="n">
        <v>0.0796032799089307</v>
      </c>
      <c r="CG31" s="0" t="n">
        <v>14.8036802116465</v>
      </c>
      <c r="CH31" s="0" t="n">
        <v>0.532803551961897</v>
      </c>
      <c r="CI31" s="0" t="n">
        <v>0.638778882696079</v>
      </c>
      <c r="CJ31" s="0" t="n">
        <v>0.078736164043459</v>
      </c>
      <c r="CK31" s="0" t="n">
        <v>0.643079169819771</v>
      </c>
      <c r="CL31" s="0" t="n">
        <v>0.0795756473583992</v>
      </c>
      <c r="CM31" s="0" t="n">
        <v>0.659211295852281</v>
      </c>
      <c r="CN31" s="0" t="n">
        <v>0.0798623931724134</v>
      </c>
      <c r="CO31" s="0" t="n">
        <v>0.64432513905117</v>
      </c>
      <c r="CP31" s="0" t="n">
        <v>0.0784055595388563</v>
      </c>
      <c r="CQ31" s="0" t="n">
        <v>0.657224556819144</v>
      </c>
      <c r="CR31" s="0" t="n">
        <v>0.0801583241533253</v>
      </c>
      <c r="CS31" s="0" t="n">
        <v>0.619822967863668</v>
      </c>
      <c r="CT31" s="0" t="n">
        <v>0.0777057419722</v>
      </c>
      <c r="CU31" s="0" t="n">
        <v>0.667538162673601</v>
      </c>
      <c r="CV31" s="0" t="n">
        <v>0.0809598736918107</v>
      </c>
      <c r="CW31" s="0" t="n">
        <v>0.639765508894115</v>
      </c>
      <c r="CX31" s="0" t="n">
        <v>0.0794832371936747</v>
      </c>
      <c r="CY31" s="0" t="n">
        <v>0.658595200461284</v>
      </c>
      <c r="CZ31" s="0" t="n">
        <v>0.0812039615082653</v>
      </c>
      <c r="DA31" s="0" t="n">
        <v>0.707451147335448</v>
      </c>
      <c r="DB31" s="0" t="n">
        <v>0.0853526383470976</v>
      </c>
      <c r="DC31" s="0" t="n">
        <v>0.658505841914014</v>
      </c>
      <c r="DD31" s="0" t="n">
        <v>0.0803702051221463</v>
      </c>
      <c r="DE31" s="0" t="n">
        <v>0.708766850304062</v>
      </c>
      <c r="DF31" s="0" t="n">
        <v>0.0853253264731709</v>
      </c>
      <c r="DG31" s="0" t="n">
        <v>0.68076475868873</v>
      </c>
      <c r="DH31" s="0" t="n">
        <v>0.082961993572416</v>
      </c>
      <c r="DI31" s="0" t="n">
        <v>0.664117938228588</v>
      </c>
      <c r="DJ31" s="0" t="n">
        <v>0.0816360741560346</v>
      </c>
      <c r="DK31" s="0" t="n">
        <v>0.661367621393907</v>
      </c>
      <c r="DL31" s="0" t="n">
        <v>0.0807450016478564</v>
      </c>
      <c r="DM31" s="0" t="n">
        <v>0.656481449666003</v>
      </c>
      <c r="DN31" s="0" t="n">
        <v>0.0810869447665314</v>
      </c>
      <c r="DO31" s="0" t="n">
        <v>0.64665006803484</v>
      </c>
      <c r="DP31" s="0" t="n">
        <v>0.0800442463682059</v>
      </c>
      <c r="DQ31" s="0" t="n">
        <v>0.661889447734145</v>
      </c>
      <c r="DR31" s="0" t="n">
        <v>0.0805684694113177</v>
      </c>
      <c r="DS31" s="0" t="n">
        <v>0.892522653453135</v>
      </c>
      <c r="DT31" s="0" t="n">
        <v>0.10296780557766</v>
      </c>
      <c r="DU31" s="0" t="n">
        <v>0.648273432029409</v>
      </c>
      <c r="DV31" s="0" t="n">
        <v>0.0816112638241158</v>
      </c>
      <c r="DW31" s="0" t="n">
        <v>0.610035048957085</v>
      </c>
      <c r="DX31" s="0" t="n">
        <v>0.0776913714179034</v>
      </c>
    </row>
    <row r="32" customFormat="false" ht="12.75" hidden="false" customHeight="false" outlineLevel="0" collapsed="false">
      <c r="C32" s="0" t="n">
        <v>0.632392510678288</v>
      </c>
      <c r="D32" s="0" t="n">
        <v>0.0794010019877676</v>
      </c>
      <c r="E32" s="0" t="s">
        <v>20</v>
      </c>
      <c r="F32" s="0" t="s">
        <v>20</v>
      </c>
      <c r="I32" s="0" t="n">
        <v>1.09477814587898</v>
      </c>
      <c r="J32" s="0" t="n">
        <v>0.0646903894107388</v>
      </c>
      <c r="K32" s="0" t="n">
        <v>1.11589934113984</v>
      </c>
      <c r="L32" s="0" t="n">
        <v>0.0812260579166709</v>
      </c>
      <c r="M32" s="0" t="n">
        <v>0.864779138792245</v>
      </c>
      <c r="N32" s="0" t="n">
        <v>0.0714574843469551</v>
      </c>
      <c r="O32" s="0" t="n">
        <v>1.80507534566342</v>
      </c>
      <c r="P32" s="0" t="n">
        <v>0.129423586337745</v>
      </c>
      <c r="Q32" s="0" t="n">
        <v>0.467407539626512</v>
      </c>
      <c r="R32" s="0" t="n">
        <v>0.0514832819008859</v>
      </c>
      <c r="S32" s="0" t="n">
        <v>0.769368893887652</v>
      </c>
      <c r="T32" s="0" t="n">
        <v>0.080576184357869</v>
      </c>
      <c r="U32" s="0" t="n">
        <v>0.79692856998504</v>
      </c>
      <c r="V32" s="0" t="n">
        <v>0.0811984148983778</v>
      </c>
      <c r="W32" s="0" t="n">
        <v>1.74182569789212</v>
      </c>
      <c r="X32" s="0" t="n">
        <v>0.131102651738455</v>
      </c>
      <c r="Y32" s="0" t="n">
        <v>0.694316179213473</v>
      </c>
      <c r="Z32" s="0" t="n">
        <v>0.0781377843003931</v>
      </c>
      <c r="AA32" s="0" t="n">
        <v>0.701055473139697</v>
      </c>
      <c r="AB32" s="0" t="n">
        <v>0.0796957105687617</v>
      </c>
      <c r="AC32" s="0" t="n">
        <v>0.748903643716958</v>
      </c>
      <c r="AD32" s="0" t="n">
        <v>0.0829084243422517</v>
      </c>
      <c r="AE32" s="0" t="n">
        <v>0.55808707026806</v>
      </c>
      <c r="AF32" s="0" t="n">
        <v>0.0676075043320073</v>
      </c>
      <c r="AG32" s="0" t="n">
        <v>0.701791613000187</v>
      </c>
      <c r="AH32" s="0" t="n">
        <v>0.0781264094533745</v>
      </c>
      <c r="AI32" s="0" t="n">
        <v>0.684424019066665</v>
      </c>
      <c r="AJ32" s="0" t="n">
        <v>0.0781728495056033</v>
      </c>
      <c r="AK32" s="0" t="n">
        <v>0.745621412736607</v>
      </c>
      <c r="AL32" s="0" t="n">
        <v>0.0833330684990993</v>
      </c>
      <c r="AM32" s="0" t="n">
        <v>0.641107625024441</v>
      </c>
      <c r="AN32" s="0" t="n">
        <v>0.0761482188691943</v>
      </c>
      <c r="AO32" s="0" t="n">
        <v>0.600577547822093</v>
      </c>
      <c r="AP32" s="0" t="n">
        <v>0.0714719062861501</v>
      </c>
      <c r="AQ32" s="0" t="n">
        <v>0.71994949528867</v>
      </c>
      <c r="AR32" s="0" t="n">
        <v>0.0828265151135239</v>
      </c>
      <c r="AS32" s="0" t="n">
        <v>0.683758074244477</v>
      </c>
      <c r="AT32" s="0" t="n">
        <v>0.0803983366167484</v>
      </c>
      <c r="AU32" s="0" t="n">
        <v>0.671533540355494</v>
      </c>
      <c r="AV32" s="0" t="n">
        <v>0.0801294863914148</v>
      </c>
      <c r="AW32" s="0" t="n">
        <v>0.644735774235216</v>
      </c>
      <c r="AX32" s="0" t="n">
        <v>0.0789511972938664</v>
      </c>
      <c r="AY32" s="0" t="n">
        <v>0.779078281002507</v>
      </c>
      <c r="AZ32" s="0" t="n">
        <v>0.0913504766994918</v>
      </c>
      <c r="BA32" s="0" t="n">
        <v>0.667215261940204</v>
      </c>
      <c r="BB32" s="0" t="n">
        <v>0.0801183557853865</v>
      </c>
      <c r="BC32" s="0" t="n">
        <v>0.696370233586431</v>
      </c>
      <c r="BD32" s="0" t="n">
        <v>0.0824494032864387</v>
      </c>
      <c r="BE32" s="0" t="n">
        <v>0.643992597908868</v>
      </c>
      <c r="BF32" s="0" t="n">
        <v>0.0782276128755354</v>
      </c>
      <c r="BG32" s="0" t="n">
        <v>0.629919170061712</v>
      </c>
      <c r="BH32" s="0" t="n">
        <v>0.077003236339047</v>
      </c>
      <c r="BI32" s="0" t="n">
        <v>0.693712887951833</v>
      </c>
      <c r="BJ32" s="0" t="n">
        <v>0.0837794706646236</v>
      </c>
      <c r="BK32" s="0" t="n">
        <v>0.767032232699215</v>
      </c>
      <c r="BL32" s="0" t="n">
        <v>0.091269209383354</v>
      </c>
      <c r="BM32" s="0" t="n">
        <v>0.638614039641132</v>
      </c>
      <c r="BN32" s="0" t="n">
        <v>0.0767752324630472</v>
      </c>
      <c r="BO32" s="0" t="n">
        <v>0.864125635971034</v>
      </c>
      <c r="BP32" s="0" t="n">
        <v>0.0989840115310424</v>
      </c>
      <c r="BQ32" s="0" t="n">
        <v>0.659471954811389</v>
      </c>
      <c r="BR32" s="0" t="n">
        <v>0.0797102455186969</v>
      </c>
      <c r="BS32" s="0" t="n">
        <v>0.656928299075407</v>
      </c>
      <c r="BT32" s="0" t="n">
        <v>0.0797881321714506</v>
      </c>
      <c r="BU32" s="0" t="n">
        <v>0.643237509922231</v>
      </c>
      <c r="BV32" s="0" t="n">
        <v>0.0789702919092588</v>
      </c>
      <c r="BW32" s="0" t="n">
        <v>0.647373622838777</v>
      </c>
      <c r="BX32" s="0" t="n">
        <v>0.0789604508149287</v>
      </c>
      <c r="BY32" s="0" t="n">
        <v>0.651026444866579</v>
      </c>
      <c r="BZ32" s="0" t="n">
        <v>0.0802336219837114</v>
      </c>
      <c r="CA32" s="0" t="n">
        <v>0.652048962093746</v>
      </c>
      <c r="CB32" s="0" t="n">
        <v>0.0798002843919829</v>
      </c>
      <c r="CC32" s="0" t="n">
        <v>0.660577722773254</v>
      </c>
      <c r="CD32" s="0" t="n">
        <v>0.0787213995026729</v>
      </c>
      <c r="CE32" s="0" t="n">
        <v>0.651266799704684</v>
      </c>
      <c r="CF32" s="0" t="n">
        <v>0.0798444868030457</v>
      </c>
      <c r="CG32" s="0" t="n">
        <v>14.8246494312068</v>
      </c>
      <c r="CH32" s="0" t="n">
        <v>0.534333408618421</v>
      </c>
      <c r="CI32" s="0" t="n">
        <v>0.640020623561787</v>
      </c>
      <c r="CJ32" s="0" t="n">
        <v>0.0790576416029159</v>
      </c>
      <c r="CK32" s="0" t="n">
        <v>0.644014019572518</v>
      </c>
      <c r="CL32" s="0" t="n">
        <v>0.0798146966626968</v>
      </c>
      <c r="CM32" s="0" t="n">
        <v>0.660793496470841</v>
      </c>
      <c r="CN32" s="0" t="n">
        <v>0.0801535442554802</v>
      </c>
      <c r="CO32" s="0" t="n">
        <v>0.645889786465513</v>
      </c>
      <c r="CP32" s="0" t="n">
        <v>0.0787116428752118</v>
      </c>
      <c r="CQ32" s="0" t="n">
        <v>0.658621485736494</v>
      </c>
      <c r="CR32" s="0" t="n">
        <v>0.0804430691369186</v>
      </c>
      <c r="CS32" s="0" t="n">
        <v>0.620615289362536</v>
      </c>
      <c r="CT32" s="0" t="n">
        <v>0.0779196608933094</v>
      </c>
      <c r="CU32" s="0" t="n">
        <v>0.669188023233781</v>
      </c>
      <c r="CV32" s="0" t="n">
        <v>0.081278515389318</v>
      </c>
      <c r="CW32" s="0" t="n">
        <v>0.640810709730644</v>
      </c>
      <c r="CX32" s="0" t="n">
        <v>0.0797612864145351</v>
      </c>
      <c r="CY32" s="0" t="n">
        <v>0.65973333968483</v>
      </c>
      <c r="CZ32" s="0" t="n">
        <v>0.0814801992187318</v>
      </c>
      <c r="DA32" s="0" t="n">
        <v>0.709063011697987</v>
      </c>
      <c r="DB32" s="0" t="n">
        <v>0.085692048359274</v>
      </c>
      <c r="DC32" s="0" t="n">
        <v>0.660068861200249</v>
      </c>
      <c r="DD32" s="0" t="n">
        <v>0.0806681864771682</v>
      </c>
      <c r="DE32" s="0" t="n">
        <v>0.710422597132014</v>
      </c>
      <c r="DF32" s="0" t="n">
        <v>0.0855992367449677</v>
      </c>
      <c r="DG32" s="0" t="n">
        <v>0.682274482897384</v>
      </c>
      <c r="DH32" s="0" t="n">
        <v>0.0832820404776278</v>
      </c>
      <c r="DI32" s="0" t="n">
        <v>0.665374207283838</v>
      </c>
      <c r="DJ32" s="0" t="n">
        <v>0.0818991672102742</v>
      </c>
      <c r="DK32" s="0" t="n">
        <v>0.663010018760695</v>
      </c>
      <c r="DL32" s="0" t="n">
        <v>0.0810497640734095</v>
      </c>
      <c r="DM32" s="0" t="n">
        <v>0.657795322971543</v>
      </c>
      <c r="DN32" s="0" t="n">
        <v>0.0814024476389877</v>
      </c>
      <c r="DO32" s="0" t="n">
        <v>0.648107265064338</v>
      </c>
      <c r="DP32" s="0" t="n">
        <v>0.0803165671652536</v>
      </c>
      <c r="DQ32" s="0" t="n">
        <v>0.664395293501664</v>
      </c>
      <c r="DR32" s="0" t="n">
        <v>0.0809588352531487</v>
      </c>
      <c r="DS32" s="0" t="n">
        <v>0.896341874259474</v>
      </c>
      <c r="DT32" s="0" t="n">
        <v>0.10360495480847</v>
      </c>
      <c r="DU32" s="0" t="n">
        <v>0.649899955769145</v>
      </c>
      <c r="DV32" s="0" t="n">
        <v>0.0819441393378505</v>
      </c>
      <c r="DW32" s="0" t="n">
        <v>0.611538457939484</v>
      </c>
      <c r="DX32" s="0" t="n">
        <v>0.0779887362786981</v>
      </c>
    </row>
    <row r="33" customFormat="false" ht="12.75" hidden="false" customHeight="false" outlineLevel="0" collapsed="false">
      <c r="C33" s="0" t="n">
        <v>0.623753920037074</v>
      </c>
      <c r="D33" s="0" t="n">
        <v>0.0785372182480099</v>
      </c>
      <c r="I33" s="0" t="n">
        <v>1.09586885019037</v>
      </c>
      <c r="J33" s="0" t="n">
        <v>0.0650238975884762</v>
      </c>
      <c r="K33" s="0" t="n">
        <v>1.11692193280679</v>
      </c>
      <c r="L33" s="0" t="n">
        <v>0.0815336157252784</v>
      </c>
      <c r="M33" s="0" t="n">
        <v>0.866020552396436</v>
      </c>
      <c r="N33" s="0" t="n">
        <v>0.0717385955217404</v>
      </c>
      <c r="O33" s="0" t="n">
        <v>1.80618195281699</v>
      </c>
      <c r="P33" s="0" t="n">
        <v>0.129878028181043</v>
      </c>
      <c r="Q33" s="0" t="n">
        <v>0.468268246936359</v>
      </c>
      <c r="R33" s="0" t="n">
        <v>0.0518312595191128</v>
      </c>
      <c r="S33" s="0" t="n">
        <v>0.769912824752541</v>
      </c>
      <c r="T33" s="0" t="n">
        <v>0.0808396511341994</v>
      </c>
      <c r="U33" s="0" t="n">
        <v>0.797946006421537</v>
      </c>
      <c r="V33" s="0" t="n">
        <v>0.0815109129145227</v>
      </c>
      <c r="W33" s="0" t="n">
        <v>1.74619928558503</v>
      </c>
      <c r="X33" s="0" t="n">
        <v>0.13149733089811</v>
      </c>
      <c r="Y33" s="0" t="n">
        <v>0.694770307600471</v>
      </c>
      <c r="Z33" s="0" t="n">
        <v>0.0783915657858759</v>
      </c>
      <c r="AA33" s="0" t="n">
        <v>0.701561737315227</v>
      </c>
      <c r="AB33" s="0" t="n">
        <v>0.079931693207303</v>
      </c>
      <c r="AC33" s="0" t="n">
        <v>0.749685551142619</v>
      </c>
      <c r="AD33" s="0" t="n">
        <v>0.0832766904716102</v>
      </c>
      <c r="AE33" s="0" t="n">
        <v>0.558474979162267</v>
      </c>
      <c r="AF33" s="0" t="n">
        <v>0.0678869485047739</v>
      </c>
      <c r="AG33" s="0" t="n">
        <v>0.702733622949596</v>
      </c>
      <c r="AH33" s="0" t="n">
        <v>0.0784131246865558</v>
      </c>
      <c r="AI33" s="0" t="n">
        <v>0.685152195854306</v>
      </c>
      <c r="AJ33" s="0" t="n">
        <v>0.07850013859064</v>
      </c>
      <c r="AK33" s="0" t="n">
        <v>0.74643531976328</v>
      </c>
      <c r="AL33" s="0" t="n">
        <v>0.0836108039021307</v>
      </c>
      <c r="AM33" s="0" t="n">
        <v>0.641471041370671</v>
      </c>
      <c r="AN33" s="0" t="n">
        <v>0.0763778843247012</v>
      </c>
      <c r="AO33" s="0" t="n">
        <v>0.601147961509308</v>
      </c>
      <c r="AP33" s="0" t="n">
        <v>0.0718141529285917</v>
      </c>
      <c r="AQ33" s="0" t="n">
        <v>0.720869729087106</v>
      </c>
      <c r="AR33" s="0" t="n">
        <v>0.0831866311122367</v>
      </c>
      <c r="AS33" s="0" t="n">
        <v>0.684482983569473</v>
      </c>
      <c r="AT33" s="0" t="n">
        <v>0.0807247578600187</v>
      </c>
      <c r="AU33" s="0" t="n">
        <v>0.672092024086227</v>
      </c>
      <c r="AV33" s="0" t="n">
        <v>0.0804195284048126</v>
      </c>
      <c r="AW33" s="0" t="n">
        <v>0.645024747268074</v>
      </c>
      <c r="AX33" s="0" t="n">
        <v>0.0791461204559277</v>
      </c>
      <c r="AY33" s="0" t="n">
        <v>0.779514355335804</v>
      </c>
      <c r="AZ33" s="0" t="n">
        <v>0.091608997484901</v>
      </c>
      <c r="BA33" s="0" t="n">
        <v>0.667744520179477</v>
      </c>
      <c r="BB33" s="0" t="n">
        <v>0.0804263729498671</v>
      </c>
      <c r="BC33" s="0" t="n">
        <v>0.696969818889183</v>
      </c>
      <c r="BD33" s="0" t="n">
        <v>0.082716555911011</v>
      </c>
      <c r="BE33" s="0" t="n">
        <v>0.644433965945109</v>
      </c>
      <c r="BF33" s="0" t="n">
        <v>0.0784781649732095</v>
      </c>
      <c r="BG33" s="0" t="n">
        <v>0.630331647887122</v>
      </c>
      <c r="BH33" s="0" t="n">
        <v>0.0772511651765746</v>
      </c>
      <c r="BI33" s="0" t="n">
        <v>0.694120563968226</v>
      </c>
      <c r="BJ33" s="0" t="n">
        <v>0.0840420138811027</v>
      </c>
      <c r="BK33" s="0" t="n">
        <v>0.767400618942075</v>
      </c>
      <c r="BL33" s="0" t="n">
        <v>0.0915099674513679</v>
      </c>
      <c r="BM33" s="0" t="n">
        <v>0.639240272828585</v>
      </c>
      <c r="BN33" s="0" t="n">
        <v>0.0770309392428177</v>
      </c>
      <c r="BO33" s="0" t="n">
        <v>0.864783064394698</v>
      </c>
      <c r="BP33" s="0" t="n">
        <v>0.0993285544590336</v>
      </c>
      <c r="BQ33" s="0" t="n">
        <v>0.659979497083714</v>
      </c>
      <c r="BR33" s="0" t="n">
        <v>0.0799676660430477</v>
      </c>
      <c r="BS33" s="0" t="n">
        <v>0.657402459652387</v>
      </c>
      <c r="BT33" s="0" t="n">
        <v>0.0800479292328151</v>
      </c>
      <c r="BU33" s="0" t="n">
        <v>0.643611939967878</v>
      </c>
      <c r="BV33" s="0" t="n">
        <v>0.0791975780580598</v>
      </c>
      <c r="BW33" s="0" t="n">
        <v>0.64789335442922</v>
      </c>
      <c r="BX33" s="0" t="n">
        <v>0.0792876716738992</v>
      </c>
      <c r="BY33" s="0" t="n">
        <v>0.651386954344147</v>
      </c>
      <c r="BZ33" s="0" t="n">
        <v>0.0804834982030304</v>
      </c>
      <c r="CA33" s="0" t="n">
        <v>0.652488025526845</v>
      </c>
      <c r="CB33" s="0" t="n">
        <v>0.0800702363845424</v>
      </c>
      <c r="CC33" s="0" t="n">
        <v>0.661328915262144</v>
      </c>
      <c r="CD33" s="0" t="n">
        <v>0.0790033440215914</v>
      </c>
      <c r="CE33" s="0" t="n">
        <v>0.651661797401853</v>
      </c>
      <c r="CF33" s="0" t="n">
        <v>0.0800712700379823</v>
      </c>
      <c r="CG33" s="0" t="n">
        <v>14.8317107271551</v>
      </c>
      <c r="CH33" s="0" t="n">
        <v>0.535466672091085</v>
      </c>
      <c r="CI33" s="0" t="n">
        <v>0.640430577659775</v>
      </c>
      <c r="CJ33" s="0" t="n">
        <v>0.0793463076844733</v>
      </c>
      <c r="CK33" s="0" t="n">
        <v>0.64432292498389</v>
      </c>
      <c r="CL33" s="0" t="n">
        <v>0.0800300121286104</v>
      </c>
      <c r="CM33" s="0" t="n">
        <v>0.661323621222177</v>
      </c>
      <c r="CN33" s="0" t="n">
        <v>0.0804306351935475</v>
      </c>
      <c r="CO33" s="0" t="n">
        <v>0.646413235846065</v>
      </c>
      <c r="CP33" s="0" t="n">
        <v>0.0790010905338911</v>
      </c>
      <c r="CQ33" s="0" t="n">
        <v>0.65908823749787</v>
      </c>
      <c r="CR33" s="0" t="n">
        <v>0.0807108530435685</v>
      </c>
      <c r="CS33" s="0" t="n">
        <v>0.620875980175251</v>
      </c>
      <c r="CT33" s="0" t="n">
        <v>0.0781092942934932</v>
      </c>
      <c r="CU33" s="0" t="n">
        <v>0.669740161171466</v>
      </c>
      <c r="CV33" s="0" t="n">
        <v>0.0815802044176408</v>
      </c>
      <c r="CW33" s="0" t="n">
        <v>0.641155021066535</v>
      </c>
      <c r="CX33" s="0" t="n">
        <v>0.0800088368066987</v>
      </c>
      <c r="CY33" s="0" t="n">
        <v>0.660110742487558</v>
      </c>
      <c r="CZ33" s="0" t="n">
        <v>0.0817324959162574</v>
      </c>
      <c r="DA33" s="0" t="n">
        <v>0.709600928975225</v>
      </c>
      <c r="DB33" s="0" t="n">
        <v>0.0860094127111033</v>
      </c>
      <c r="DC33" s="0" t="n">
        <v>0.660592137158549</v>
      </c>
      <c r="DD33" s="0" t="n">
        <v>0.0809508917300349</v>
      </c>
      <c r="DE33" s="0" t="n">
        <v>0.710978506684944</v>
      </c>
      <c r="DF33" s="0" t="n">
        <v>0.08586246042007</v>
      </c>
      <c r="DG33" s="0" t="n">
        <v>0.68277824931393</v>
      </c>
      <c r="DH33" s="0" t="n">
        <v>0.0835814061256695</v>
      </c>
      <c r="DI33" s="0" t="n">
        <v>0.665793601357938</v>
      </c>
      <c r="DJ33" s="0" t="n">
        <v>0.0821458156137044</v>
      </c>
      <c r="DK33" s="0" t="n">
        <v>0.663560244368455</v>
      </c>
      <c r="DL33" s="0" t="n">
        <v>0.0813398333024106</v>
      </c>
      <c r="DM33" s="0" t="n">
        <v>0.658231326736429</v>
      </c>
      <c r="DN33" s="0" t="n">
        <v>0.0816916664726801</v>
      </c>
      <c r="DO33" s="0" t="n">
        <v>0.648595402404087</v>
      </c>
      <c r="DP33" s="0" t="n">
        <v>0.0805758395895343</v>
      </c>
      <c r="DQ33" s="0" t="n">
        <v>0.665237529376876</v>
      </c>
      <c r="DR33" s="0" t="n">
        <v>0.0813369887072555</v>
      </c>
      <c r="DS33" s="0" t="n">
        <v>0.897623910391974</v>
      </c>
      <c r="DT33" s="0" t="n">
        <v>0.104216259139088</v>
      </c>
      <c r="DU33" s="0" t="n">
        <v>0.65044357519527</v>
      </c>
      <c r="DV33" s="0" t="n">
        <v>0.0822585516989709</v>
      </c>
      <c r="DW33" s="0" t="n">
        <v>0.612041482788827</v>
      </c>
      <c r="DX33" s="0" t="n">
        <v>0.0782710916400618</v>
      </c>
    </row>
    <row r="34" customFormat="false" ht="12.75" hidden="false" customHeight="false" outlineLevel="0" collapsed="false">
      <c r="C34" s="0" t="n">
        <v>0.620259618444807</v>
      </c>
      <c r="D34" s="0" t="n">
        <v>0.0782783958221504</v>
      </c>
      <c r="I34" s="0" t="s">
        <v>23</v>
      </c>
      <c r="J34" s="0" t="s">
        <v>23</v>
      </c>
      <c r="K34" s="0" t="s">
        <v>23</v>
      </c>
      <c r="L34" s="0" t="s">
        <v>23</v>
      </c>
      <c r="M34" s="0" t="s">
        <v>23</v>
      </c>
      <c r="N34" s="0" t="s">
        <v>23</v>
      </c>
      <c r="O34" s="0" t="s">
        <v>23</v>
      </c>
      <c r="P34" s="0" t="s">
        <v>23</v>
      </c>
      <c r="Q34" s="0" t="s">
        <v>23</v>
      </c>
      <c r="R34" s="0" t="s">
        <v>23</v>
      </c>
      <c r="S34" s="0" t="s">
        <v>23</v>
      </c>
      <c r="T34" s="0" t="s">
        <v>23</v>
      </c>
      <c r="U34" s="0" t="s">
        <v>23</v>
      </c>
      <c r="V34" s="0" t="s">
        <v>23</v>
      </c>
      <c r="W34" s="0" t="s">
        <v>23</v>
      </c>
      <c r="X34" s="0" t="s">
        <v>23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  <c r="AE34" s="0" t="s">
        <v>23</v>
      </c>
      <c r="AF34" s="0" t="s">
        <v>23</v>
      </c>
      <c r="AG34" s="0" t="s">
        <v>23</v>
      </c>
      <c r="AH34" s="0" t="s">
        <v>23</v>
      </c>
      <c r="AI34" s="0" t="s">
        <v>23</v>
      </c>
      <c r="AJ34" s="0" t="s">
        <v>23</v>
      </c>
      <c r="AK34" s="0" t="s">
        <v>23</v>
      </c>
      <c r="AL34" s="0" t="s">
        <v>23</v>
      </c>
      <c r="AM34" s="0" t="s">
        <v>23</v>
      </c>
      <c r="AN34" s="0" t="s">
        <v>23</v>
      </c>
      <c r="AO34" s="0" t="s">
        <v>23</v>
      </c>
      <c r="AP34" s="0" t="s">
        <v>23</v>
      </c>
      <c r="AQ34" s="0" t="s">
        <v>23</v>
      </c>
      <c r="AR34" s="0" t="s">
        <v>23</v>
      </c>
      <c r="AS34" s="0" t="s">
        <v>23</v>
      </c>
      <c r="AT34" s="0" t="s">
        <v>23</v>
      </c>
      <c r="AU34" s="0" t="s">
        <v>23</v>
      </c>
      <c r="AV34" s="0" t="s">
        <v>23</v>
      </c>
      <c r="AW34" s="0" t="s">
        <v>23</v>
      </c>
      <c r="AX34" s="0" t="s">
        <v>23</v>
      </c>
      <c r="AY34" s="0" t="s">
        <v>23</v>
      </c>
      <c r="AZ34" s="0" t="s">
        <v>23</v>
      </c>
      <c r="BA34" s="0" t="s">
        <v>23</v>
      </c>
      <c r="BB34" s="0" t="s">
        <v>23</v>
      </c>
      <c r="BC34" s="0" t="s">
        <v>23</v>
      </c>
      <c r="BD34" s="0" t="s">
        <v>23</v>
      </c>
      <c r="BE34" s="0" t="s">
        <v>23</v>
      </c>
      <c r="BF34" s="0" t="s">
        <v>23</v>
      </c>
      <c r="BG34" s="0" t="s">
        <v>23</v>
      </c>
      <c r="BH34" s="0" t="s">
        <v>23</v>
      </c>
      <c r="BI34" s="0" t="s">
        <v>23</v>
      </c>
      <c r="BJ34" s="0" t="s">
        <v>23</v>
      </c>
      <c r="BK34" s="0" t="s">
        <v>23</v>
      </c>
      <c r="BL34" s="0" t="s">
        <v>23</v>
      </c>
      <c r="BM34" s="0" t="s">
        <v>23</v>
      </c>
      <c r="BN34" s="0" t="s">
        <v>23</v>
      </c>
      <c r="BO34" s="0" t="s">
        <v>23</v>
      </c>
      <c r="BP34" s="0" t="s">
        <v>23</v>
      </c>
      <c r="BQ34" s="0" t="s">
        <v>23</v>
      </c>
      <c r="BR34" s="0" t="s">
        <v>23</v>
      </c>
      <c r="BS34" s="0" t="s">
        <v>23</v>
      </c>
      <c r="BT34" s="0" t="s">
        <v>23</v>
      </c>
      <c r="BU34" s="0" t="s">
        <v>23</v>
      </c>
      <c r="BV34" s="0" t="s">
        <v>23</v>
      </c>
      <c r="BW34" s="0" t="s">
        <v>23</v>
      </c>
      <c r="BX34" s="0" t="s">
        <v>23</v>
      </c>
      <c r="BY34" s="0" t="s">
        <v>23</v>
      </c>
      <c r="BZ34" s="0" t="s">
        <v>23</v>
      </c>
      <c r="CA34" s="0" t="s">
        <v>23</v>
      </c>
      <c r="CB34" s="0" t="s">
        <v>23</v>
      </c>
      <c r="CC34" s="0" t="s">
        <v>23</v>
      </c>
      <c r="CD34" s="0" t="s">
        <v>23</v>
      </c>
      <c r="CE34" s="0" t="s">
        <v>23</v>
      </c>
      <c r="CF34" s="0" t="s">
        <v>23</v>
      </c>
      <c r="CG34" s="0" t="s">
        <v>23</v>
      </c>
      <c r="CH34" s="0" t="s">
        <v>23</v>
      </c>
      <c r="CI34" s="0" t="s">
        <v>23</v>
      </c>
      <c r="CJ34" s="0" t="s">
        <v>23</v>
      </c>
      <c r="CK34" s="0" t="s">
        <v>23</v>
      </c>
      <c r="CL34" s="0" t="s">
        <v>23</v>
      </c>
      <c r="CM34" s="0" t="s">
        <v>23</v>
      </c>
      <c r="CN34" s="0" t="s">
        <v>23</v>
      </c>
      <c r="CO34" s="0" t="s">
        <v>23</v>
      </c>
      <c r="CP34" s="0" t="s">
        <v>23</v>
      </c>
      <c r="CQ34" s="0" t="s">
        <v>23</v>
      </c>
      <c r="CR34" s="0" t="s">
        <v>23</v>
      </c>
      <c r="CS34" s="0" t="s">
        <v>23</v>
      </c>
      <c r="CT34" s="0" t="s">
        <v>23</v>
      </c>
      <c r="CU34" s="0" t="s">
        <v>23</v>
      </c>
      <c r="CV34" s="0" t="s">
        <v>23</v>
      </c>
      <c r="CW34" s="0" t="s">
        <v>23</v>
      </c>
      <c r="CX34" s="0" t="s">
        <v>23</v>
      </c>
      <c r="CY34" s="0" t="s">
        <v>23</v>
      </c>
      <c r="CZ34" s="0" t="s">
        <v>23</v>
      </c>
      <c r="DA34" s="0" t="s">
        <v>23</v>
      </c>
      <c r="DB34" s="0" t="s">
        <v>23</v>
      </c>
      <c r="DC34" s="0" t="s">
        <v>23</v>
      </c>
      <c r="DD34" s="0" t="s">
        <v>23</v>
      </c>
      <c r="DE34" s="0" t="s">
        <v>23</v>
      </c>
      <c r="DF34" s="0" t="s">
        <v>23</v>
      </c>
      <c r="DG34" s="0" t="s">
        <v>23</v>
      </c>
      <c r="DH34" s="0" t="s">
        <v>23</v>
      </c>
      <c r="DI34" s="0" t="s">
        <v>23</v>
      </c>
      <c r="DJ34" s="0" t="s">
        <v>23</v>
      </c>
      <c r="DK34" s="0" t="s">
        <v>23</v>
      </c>
      <c r="DL34" s="0" t="s">
        <v>23</v>
      </c>
      <c r="DM34" s="0" t="s">
        <v>23</v>
      </c>
      <c r="DN34" s="0" t="s">
        <v>23</v>
      </c>
      <c r="DO34" s="0" t="s">
        <v>23</v>
      </c>
      <c r="DP34" s="0" t="s">
        <v>23</v>
      </c>
      <c r="DQ34" s="0" t="s">
        <v>23</v>
      </c>
      <c r="DR34" s="0" t="s">
        <v>23</v>
      </c>
      <c r="DS34" s="0" t="s">
        <v>23</v>
      </c>
      <c r="DT34" s="0" t="s">
        <v>23</v>
      </c>
      <c r="DU34" s="0" t="s">
        <v>23</v>
      </c>
      <c r="DV34" s="0" t="s">
        <v>23</v>
      </c>
      <c r="DW34" s="0" t="s">
        <v>23</v>
      </c>
      <c r="DX34" s="0" t="s">
        <v>23</v>
      </c>
    </row>
    <row r="35" customFormat="false" ht="12.75" hidden="false" customHeight="false" outlineLevel="0" collapsed="false">
      <c r="C35" s="0" t="n">
        <v>0.632028109902368</v>
      </c>
      <c r="D35" s="0" t="n">
        <v>0.0795245222112662</v>
      </c>
    </row>
    <row r="36" customFormat="false" ht="12.75" hidden="false" customHeight="false" outlineLevel="0" collapsed="false">
      <c r="C36" s="0" t="n">
        <v>0.629182438342092</v>
      </c>
      <c r="D36" s="0" t="n">
        <v>0.0792694536419997</v>
      </c>
    </row>
    <row r="37" customFormat="false" ht="12.75" hidden="false" customHeight="false" outlineLevel="0" collapsed="false">
      <c r="C37" s="0" t="n">
        <v>0.62207632358524</v>
      </c>
      <c r="D37" s="0" t="n">
        <v>0.0785678773865326</v>
      </c>
    </row>
    <row r="38" customFormat="false" ht="12.75" hidden="false" customHeight="false" outlineLevel="0" collapsed="false">
      <c r="C38" s="0" t="n">
        <v>0.630781775763099</v>
      </c>
      <c r="D38" s="0" t="n">
        <v>0.0794691584224849</v>
      </c>
    </row>
    <row r="39" customFormat="false" ht="12.75" hidden="false" customHeight="false" outlineLevel="0" collapsed="false">
      <c r="C39" s="0" t="n">
        <v>14.4627413757193</v>
      </c>
      <c r="D39" s="0" t="n">
        <v>0.524013372932668</v>
      </c>
    </row>
    <row r="40" customFormat="false" ht="12.75" hidden="false" customHeight="false" outlineLevel="0" collapsed="false">
      <c r="C40" s="0" t="n">
        <v>0.61837610349657</v>
      </c>
      <c r="D40" s="0" t="n">
        <v>0.0782038306031176</v>
      </c>
    </row>
    <row r="41" customFormat="false" ht="12.75" hidden="false" customHeight="false" outlineLevel="0" collapsed="false">
      <c r="C41" s="0" t="n">
        <v>0.627725872919556</v>
      </c>
      <c r="D41" s="0" t="n">
        <v>0.0791971014314876</v>
      </c>
    </row>
    <row r="42" customFormat="false" ht="12.75" hidden="false" customHeight="false" outlineLevel="0" collapsed="false">
      <c r="C42" s="0" t="n">
        <v>0.633416675749466</v>
      </c>
      <c r="D42" s="0" t="n">
        <v>0.0797876751380895</v>
      </c>
    </row>
    <row r="43" customFormat="false" ht="12.75" hidden="false" customHeight="false" outlineLevel="0" collapsed="false">
      <c r="C43" s="0" t="n">
        <v>0.61879602564978</v>
      </c>
      <c r="D43" s="0" t="n">
        <v>0.0782787539747931</v>
      </c>
    </row>
    <row r="44" customFormat="false" ht="12.75" hidden="false" customHeight="false" outlineLevel="0" collapsed="false">
      <c r="C44" s="0" t="n">
        <v>0.634416678809996</v>
      </c>
      <c r="D44" s="0" t="n">
        <v>0.080001712788783</v>
      </c>
    </row>
    <row r="45" customFormat="false" ht="12.75" hidden="false" customHeight="false" outlineLevel="0" collapsed="false">
      <c r="C45" s="0" t="n">
        <v>0.606781345956574</v>
      </c>
      <c r="D45" s="0" t="n">
        <v>0.0772877102805319</v>
      </c>
    </row>
    <row r="46" customFormat="false" ht="12.75" hidden="false" customHeight="false" outlineLevel="0" collapsed="false">
      <c r="C46" s="0" t="n">
        <v>0.640623395554314</v>
      </c>
      <c r="D46" s="0" t="n">
        <v>0.0808373778255069</v>
      </c>
    </row>
    <row r="47" customFormat="false" ht="12.75" hidden="false" customHeight="false" outlineLevel="0" collapsed="false">
      <c r="C47" s="0" t="n">
        <v>0.622572361335572</v>
      </c>
      <c r="D47" s="0" t="n">
        <v>0.0789676545183405</v>
      </c>
    </row>
    <row r="48" customFormat="false" ht="12.75" hidden="false" customHeight="false" outlineLevel="0" collapsed="false">
      <c r="C48" s="0" t="n">
        <v>0.639937671655759</v>
      </c>
      <c r="D48" s="0" t="n">
        <v>0.0808572129497863</v>
      </c>
    </row>
    <row r="49" customFormat="false" ht="12.75" hidden="false" customHeight="false" outlineLevel="0" collapsed="false">
      <c r="C49" s="0" t="n">
        <v>0.681117064324348</v>
      </c>
      <c r="D49" s="0" t="n">
        <v>0.0851183824195739</v>
      </c>
    </row>
    <row r="50" customFormat="false" ht="12.75" hidden="false" customHeight="false" outlineLevel="0" collapsed="false">
      <c r="C50" s="0" t="n">
        <v>0.633012954329015</v>
      </c>
      <c r="D50" s="0" t="n">
        <v>0.0802706760665069</v>
      </c>
    </row>
    <row r="51" customFormat="false" ht="12.75" hidden="false" customHeight="false" outlineLevel="0" collapsed="false">
      <c r="C51" s="0" t="n">
        <v>0.681802942562393</v>
      </c>
      <c r="D51" s="0" t="n">
        <v>0.0853211531476305</v>
      </c>
    </row>
    <row r="52" customFormat="false" ht="12.75" hidden="false" customHeight="false" outlineLevel="0" collapsed="false">
      <c r="C52" s="0" t="n">
        <v>0.6560977336859</v>
      </c>
      <c r="D52" s="0" t="n">
        <v>0.0827438786515885</v>
      </c>
    </row>
    <row r="53" customFormat="false" ht="12.75" hidden="false" customHeight="false" outlineLevel="0" collapsed="false">
      <c r="C53" s="0" t="n">
        <v>0.643597283167489</v>
      </c>
      <c r="D53" s="0" t="n">
        <v>0.0814712491569676</v>
      </c>
    </row>
    <row r="54" customFormat="false" ht="12.75" hidden="false" customHeight="false" outlineLevel="0" collapsed="false">
      <c r="C54" s="0" t="n">
        <v>0.634589834067963</v>
      </c>
      <c r="D54" s="0" t="n">
        <v>0.0806674224183801</v>
      </c>
    </row>
    <row r="55" customFormat="false" ht="12.75" hidden="false" customHeight="false" outlineLevel="0" collapsed="false">
      <c r="C55" s="0" t="n">
        <v>0.634951650019852</v>
      </c>
      <c r="D55" s="0" t="n">
        <v>0.0807184918146093</v>
      </c>
    </row>
    <row r="56" customFormat="false" ht="12.75" hidden="false" customHeight="false" outlineLevel="0" collapsed="false">
      <c r="C56" s="0" t="n">
        <v>0.62289066783875</v>
      </c>
      <c r="D56" s="0" t="n">
        <v>0.0799770260988008</v>
      </c>
    </row>
    <row r="57" customFormat="false" ht="12.75" hidden="false" customHeight="false" outlineLevel="0" collapsed="false">
      <c r="C57" s="0" t="n">
        <v>0.621105307303127</v>
      </c>
      <c r="D57" s="0" t="n">
        <v>0.0806410479530863</v>
      </c>
    </row>
    <row r="58" customFormat="false" ht="12.75" hidden="false" customHeight="false" outlineLevel="0" collapsed="false">
      <c r="C58" s="0" t="n">
        <v>0.830319972116671</v>
      </c>
      <c r="D58" s="0" t="n">
        <v>0.102932426123801</v>
      </c>
    </row>
    <row r="59" customFormat="false" ht="12.75" hidden="false" customHeight="false" outlineLevel="0" collapsed="false">
      <c r="C59" s="0" t="n">
        <v>0.621720925933227</v>
      </c>
      <c r="D59" s="0" t="n">
        <v>0.0814636964013446</v>
      </c>
    </row>
    <row r="60" customFormat="false" ht="12.75" hidden="false" customHeight="false" outlineLevel="0" collapsed="false">
      <c r="C60" s="0" t="n">
        <v>0.585506744907782</v>
      </c>
      <c r="D60" s="0" t="n">
        <v>0.07759816332874</v>
      </c>
    </row>
    <row r="61" customFormat="false" ht="12.75" hidden="false" customHeight="false" outlineLevel="0" collapsed="false">
      <c r="C61" s="0" t="s">
        <v>20</v>
      </c>
      <c r="D61" s="0" t="s">
        <v>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8469056503015</v>
      </c>
      <c r="D1" s="0" t="n">
        <v>0.0765414470677561</v>
      </c>
      <c r="E1" s="0" t="n">
        <v>0.564119806887083</v>
      </c>
      <c r="F1" s="0" t="n">
        <v>0.073</v>
      </c>
      <c r="G1" s="0" t="n">
        <v>0.557656580729491</v>
      </c>
      <c r="H1" s="0" t="n">
        <v>0.0723004029232743</v>
      </c>
      <c r="I1" s="0" t="n">
        <v>0.578840715157533</v>
      </c>
      <c r="J1" s="0" t="n">
        <v>0.073</v>
      </c>
      <c r="K1" s="0" t="n">
        <v>0.630331647887122</v>
      </c>
      <c r="L1" s="0" t="n">
        <v>0.0772511651765746</v>
      </c>
      <c r="M1" s="0" t="n">
        <v>0.639240272828585</v>
      </c>
      <c r="N1" s="0" t="n">
        <v>0.0770309392428177</v>
      </c>
      <c r="O1" s="0" t="n">
        <v>0.620875980173703</v>
      </c>
      <c r="P1" s="0" t="n">
        <v>0.0781092943200503</v>
      </c>
      <c r="Q1" s="0" t="n">
        <v>0.644433965945109</v>
      </c>
      <c r="R1" s="0" t="n">
        <v>0.0784781649732095</v>
      </c>
      <c r="S1" s="0" t="n">
        <v>0.640430577659775</v>
      </c>
      <c r="T1" s="0" t="n">
        <v>0.0793463076844733</v>
      </c>
      <c r="U1" s="0" t="n">
        <v>0.64789335442922</v>
      </c>
      <c r="V1" s="0" t="n">
        <v>0.0792876716738992</v>
      </c>
      <c r="W1" s="0" t="n">
        <v>0.646413235846065</v>
      </c>
      <c r="X1" s="0" t="n">
        <v>0.0790010905338911</v>
      </c>
      <c r="Y1" s="0" t="n">
        <v>0.645024747268074</v>
      </c>
      <c r="Z1" s="0" t="n">
        <v>0.0791461204559277</v>
      </c>
      <c r="AA1" s="0" t="n">
        <v>0.643611939967878</v>
      </c>
      <c r="AB1" s="0" t="n">
        <v>0.0791975780580598</v>
      </c>
      <c r="AC1" s="0" t="n">
        <v>0.661328915262144</v>
      </c>
      <c r="AD1" s="0" t="n">
        <v>0.0790033440215914</v>
      </c>
      <c r="AE1" s="0" t="n">
        <v>0.641155021066535</v>
      </c>
      <c r="AF1" s="0" t="n">
        <v>0.0800088368066987</v>
      </c>
      <c r="AG1" s="0" t="n">
        <v>0.64432292498389</v>
      </c>
      <c r="AH1" s="0" t="n">
        <v>0.0800300121286104</v>
      </c>
      <c r="AI1" s="0" t="n">
        <v>0.652488025526845</v>
      </c>
      <c r="AJ1" s="0" t="n">
        <v>0.0800702363845424</v>
      </c>
      <c r="AK1" s="0" t="n">
        <v>0.659979497083714</v>
      </c>
      <c r="AL1" s="0" t="n">
        <v>0.0799676660430477</v>
      </c>
      <c r="AM1" s="0" t="n">
        <v>0.657402459652387</v>
      </c>
      <c r="AN1" s="0" t="n">
        <v>0.0800479292328151</v>
      </c>
      <c r="AO1" s="0" t="n">
        <v>0.651661797401853</v>
      </c>
      <c r="AP1" s="0" t="n">
        <v>0.0800712700379823</v>
      </c>
      <c r="AQ1" s="0" t="n">
        <v>0.651386954344147</v>
      </c>
      <c r="AR1" s="0" t="n">
        <v>0.0804834982030304</v>
      </c>
      <c r="AS1" s="0" t="n">
        <v>0.667744520178121</v>
      </c>
      <c r="AT1" s="0" t="n">
        <v>0.0804263729944178</v>
      </c>
      <c r="AU1" s="0" t="n">
        <v>0.672092024085247</v>
      </c>
      <c r="AV1" s="0" t="n">
        <v>0.0804195284471199</v>
      </c>
      <c r="AW1" s="0" t="n">
        <v>0.661323621222177</v>
      </c>
      <c r="AX1" s="0" t="n">
        <v>0.0804306351935475</v>
      </c>
      <c r="AY1" s="0" t="n">
        <v>0.648595402404087</v>
      </c>
      <c r="AZ1" s="0" t="n">
        <v>0.0805758395895343</v>
      </c>
      <c r="BA1" s="0" t="n">
        <v>0.65908823749787</v>
      </c>
      <c r="BB1" s="0" t="n">
        <v>0.0807108530435685</v>
      </c>
      <c r="BC1" s="0" t="n">
        <v>0.684482983569473</v>
      </c>
      <c r="BD1" s="0" t="n">
        <v>0.0807247578600187</v>
      </c>
      <c r="BE1" s="0" t="n">
        <v>0.660592137158549</v>
      </c>
      <c r="BF1" s="0" t="n">
        <v>0.0809508917300349</v>
      </c>
      <c r="BG1" s="0" t="n">
        <v>0.663560244367473</v>
      </c>
      <c r="BH1" s="0" t="n">
        <v>0.0813398333447484</v>
      </c>
      <c r="BI1" s="0" t="n">
        <v>0.658231326736429</v>
      </c>
      <c r="BJ1" s="0" t="n">
        <v>0.0816916664726801</v>
      </c>
      <c r="BK1" s="0" t="n">
        <v>0.669740161171466</v>
      </c>
      <c r="BL1" s="0" t="n">
        <v>0.0815802044176408</v>
      </c>
      <c r="BM1" s="0" t="n">
        <v>0.660110742487558</v>
      </c>
      <c r="BN1" s="0" t="n">
        <v>0.0817324959162574</v>
      </c>
      <c r="BO1" s="0" t="n">
        <v>0.665793601357938</v>
      </c>
      <c r="BP1" s="0" t="n">
        <v>0.0821458156137044</v>
      </c>
      <c r="BQ1" s="0" t="n">
        <v>0.696969818889183</v>
      </c>
      <c r="BR1" s="0" t="n">
        <v>0.082716555911011</v>
      </c>
      <c r="BS1" s="0" t="n">
        <v>0.632392510678288</v>
      </c>
      <c r="BT1" s="0" t="n">
        <v>0.0794010019877676</v>
      </c>
      <c r="BU1" s="0" t="n">
        <v>0.657402459652387</v>
      </c>
      <c r="BV1" s="0" t="n">
        <v>0.0800479292328151</v>
      </c>
      <c r="BW1" s="0" t="n">
        <v>0.651661797401853</v>
      </c>
      <c r="BX1" s="0" t="n">
        <v>0.0800712700379823</v>
      </c>
      <c r="BY1" s="0" t="n">
        <v>0.651386954344147</v>
      </c>
      <c r="BZ1" s="0" t="n">
        <v>0.0804834982030304</v>
      </c>
      <c r="CA1" s="0" t="n">
        <v>0.667744520178121</v>
      </c>
      <c r="CB1" s="0" t="n">
        <v>0.0804263729944178</v>
      </c>
      <c r="CC1" s="0" t="n">
        <v>0.672092024085247</v>
      </c>
      <c r="CD1" s="0" t="n">
        <v>0.0804195284471199</v>
      </c>
      <c r="CE1" s="0" t="n">
        <v>0.661323621222177</v>
      </c>
      <c r="CF1" s="0" t="n">
        <v>0.0804306351935475</v>
      </c>
      <c r="CG1" s="0" t="n">
        <v>0.648595402404087</v>
      </c>
      <c r="CH1" s="0" t="n">
        <v>0.0805758395895343</v>
      </c>
      <c r="CI1" s="0" t="n">
        <v>0.65908823749787</v>
      </c>
      <c r="CJ1" s="0" t="n">
        <v>0.0807108530435685</v>
      </c>
      <c r="CK1" s="0" t="n">
        <v>0.684482983569473</v>
      </c>
      <c r="CL1" s="0" t="n">
        <v>0.0807247578600187</v>
      </c>
      <c r="CM1" s="0" t="n">
        <v>0.660592137158549</v>
      </c>
      <c r="CN1" s="0" t="n">
        <v>0.0809508917300349</v>
      </c>
      <c r="CO1" s="0" t="n">
        <v>0.663560244367473</v>
      </c>
      <c r="CP1" s="0" t="n">
        <v>0.0813398333447484</v>
      </c>
      <c r="CQ1" s="0" t="n">
        <v>0.658231326736429</v>
      </c>
      <c r="CR1" s="0" t="n">
        <v>0.0816916664726801</v>
      </c>
      <c r="CS1" s="0" t="n">
        <v>0.669740161171466</v>
      </c>
      <c r="CT1" s="0" t="n">
        <v>0.0815802044176408</v>
      </c>
      <c r="CU1" s="0" t="n">
        <v>0.660110742487558</v>
      </c>
      <c r="CV1" s="0" t="n">
        <v>0.0817324959162574</v>
      </c>
      <c r="CW1" s="0" t="n">
        <v>0.665793601357938</v>
      </c>
      <c r="CX1" s="0" t="n">
        <v>0.0821458156137044</v>
      </c>
      <c r="CY1" s="0" t="n">
        <v>0.632392510678288</v>
      </c>
      <c r="CZ1" s="0" t="n">
        <v>0.0794010019877676</v>
      </c>
      <c r="DA1" s="0" t="n">
        <v>0.643190174895008</v>
      </c>
      <c r="DB1" s="0" t="n">
        <v>0.0803789072965764</v>
      </c>
      <c r="DC1" s="0" t="n">
        <v>0.635330631463268</v>
      </c>
      <c r="DD1" s="0" t="n">
        <v>0.0801425148094089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606478083489275</v>
      </c>
      <c r="D2" s="0" t="n">
        <v>0.0765960865028149</v>
      </c>
      <c r="E2" s="0" t="n">
        <v>0.564119806887082</v>
      </c>
      <c r="F2" s="0" t="n">
        <v>0.073</v>
      </c>
      <c r="G2" s="0" t="n">
        <v>0.565345787397646</v>
      </c>
      <c r="H2" s="0" t="n">
        <v>0.0731324285515187</v>
      </c>
      <c r="I2" s="0" t="n">
        <v>0.673992613539598</v>
      </c>
      <c r="J2" s="0" t="n">
        <v>0.085</v>
      </c>
      <c r="K2" s="0" t="n">
        <v>0.629903958586323</v>
      </c>
      <c r="L2" s="0" t="n">
        <v>0.0774718199451948</v>
      </c>
      <c r="M2" s="0" t="n">
        <v>0.638607473452976</v>
      </c>
      <c r="N2" s="0" t="n">
        <v>0.077269934875658</v>
      </c>
      <c r="O2" s="0" t="n">
        <v>0.620595022097787</v>
      </c>
      <c r="P2" s="0" t="n">
        <v>0.0782673547068553</v>
      </c>
      <c r="Q2" s="0" t="n">
        <v>0.643979142836582</v>
      </c>
      <c r="R2" s="0" t="n">
        <v>0.0787033716272275</v>
      </c>
      <c r="S2" s="0" t="n">
        <v>0.639992990683963</v>
      </c>
      <c r="T2" s="0" t="n">
        <v>0.0795910690125026</v>
      </c>
      <c r="U2" s="0" t="n">
        <v>0.647351137042959</v>
      </c>
      <c r="V2" s="0" t="n">
        <v>0.0795761066278954</v>
      </c>
      <c r="W2" s="0" t="n">
        <v>0.645875371326682</v>
      </c>
      <c r="X2" s="0" t="n">
        <v>0.0792627792036952</v>
      </c>
      <c r="Y2" s="0" t="n">
        <v>0.644719023359974</v>
      </c>
      <c r="Z2" s="0" t="n">
        <v>0.0793135520683648</v>
      </c>
      <c r="AA2" s="0" t="n">
        <v>0.64322323744409</v>
      </c>
      <c r="AB2" s="0" t="n">
        <v>0.0793994869496947</v>
      </c>
      <c r="AC2" s="0" t="n">
        <v>0.660571652665998</v>
      </c>
      <c r="AD2" s="0" t="n">
        <v>0.0792685538019372</v>
      </c>
      <c r="AE2" s="0" t="n">
        <v>0.64078521121024</v>
      </c>
      <c r="AF2" s="0" t="n">
        <v>0.0802163751474225</v>
      </c>
      <c r="AG2" s="0" t="n">
        <v>0.643994014992164</v>
      </c>
      <c r="AH2" s="0" t="n">
        <v>0.0802133193035353</v>
      </c>
      <c r="AI2" s="0" t="n">
        <v>0.652031468314358</v>
      </c>
      <c r="AJ2" s="0" t="n">
        <v>0.0803094147453901</v>
      </c>
      <c r="AK2" s="0" t="n">
        <v>0.659461298377564</v>
      </c>
      <c r="AL2" s="0" t="n">
        <v>0.0802028990881287</v>
      </c>
      <c r="AM2" s="0" t="n">
        <v>0.656915501916032</v>
      </c>
      <c r="AN2" s="0" t="n">
        <v>0.0802828652429534</v>
      </c>
      <c r="AO2" s="0" t="n">
        <v>0.651254387577096</v>
      </c>
      <c r="AP2" s="0" t="n">
        <v>0.0802749144612034</v>
      </c>
      <c r="AQ2" s="0" t="n">
        <v>0.651003514286383</v>
      </c>
      <c r="AR2" s="0" t="n">
        <v>0.0806965215127858</v>
      </c>
      <c r="AS2" s="0" t="n">
        <v>0.667197506204859</v>
      </c>
      <c r="AT2" s="0" t="n">
        <v>0.0807016266420037</v>
      </c>
      <c r="AU2" s="0" t="n">
        <v>0.671520703172964</v>
      </c>
      <c r="AV2" s="0" t="n">
        <v>0.0806833861023384</v>
      </c>
      <c r="AW2" s="0" t="n">
        <v>0.660781297709392</v>
      </c>
      <c r="AX2" s="0" t="n">
        <v>0.0806830175372597</v>
      </c>
      <c r="AY2" s="0" t="n">
        <v>0.648095721209871</v>
      </c>
      <c r="AZ2" s="0" t="n">
        <v>0.0808120999471846</v>
      </c>
      <c r="BA2" s="0" t="n">
        <v>0.658606875094841</v>
      </c>
      <c r="BB2" s="0" t="n">
        <v>0.0809513850879174</v>
      </c>
      <c r="BC2" s="0" t="n">
        <v>0.683747516197227</v>
      </c>
      <c r="BD2" s="0" t="n">
        <v>0.0810266387999369</v>
      </c>
      <c r="BE2" s="0" t="n">
        <v>0.660055560587295</v>
      </c>
      <c r="BF2" s="0" t="n">
        <v>0.0812074566764214</v>
      </c>
      <c r="BG2" s="0" t="n">
        <v>0.662997153354198</v>
      </c>
      <c r="BH2" s="0" t="n">
        <v>0.0816040621997551</v>
      </c>
      <c r="BI2" s="0" t="n">
        <v>0.65777270558049</v>
      </c>
      <c r="BJ2" s="0" t="n">
        <v>0.0819434867500254</v>
      </c>
      <c r="BK2" s="0" t="n">
        <v>0.669173358135355</v>
      </c>
      <c r="BL2" s="0" t="n">
        <v>0.0818533470366099</v>
      </c>
      <c r="BM2" s="0" t="n">
        <v>0.659712905491408</v>
      </c>
      <c r="BN2" s="0" t="n">
        <v>0.0819511559802458</v>
      </c>
      <c r="BO2" s="0" t="n">
        <v>0.665360003371817</v>
      </c>
      <c r="BP2" s="0" t="n">
        <v>0.0823665408065035</v>
      </c>
      <c r="BQ2" s="0" t="n">
        <v>0.696361757020925</v>
      </c>
      <c r="BR2" s="0" t="n">
        <v>0.0829638084629945</v>
      </c>
      <c r="BS2" s="0" t="n">
        <v>0.630781775763099</v>
      </c>
      <c r="BT2" s="0" t="n">
        <v>0.0794691584224849</v>
      </c>
      <c r="BU2" s="0" t="n">
        <v>0.656915501916032</v>
      </c>
      <c r="BV2" s="0" t="n">
        <v>0.0802828652429534</v>
      </c>
      <c r="BW2" s="0" t="n">
        <v>0.651254387577096</v>
      </c>
      <c r="BX2" s="0" t="n">
        <v>0.0802749144612034</v>
      </c>
      <c r="BY2" s="0" t="n">
        <v>0.651003514286383</v>
      </c>
      <c r="BZ2" s="0" t="n">
        <v>0.0806965215127858</v>
      </c>
      <c r="CA2" s="0" t="n">
        <v>0.667197506204859</v>
      </c>
      <c r="CB2" s="0" t="n">
        <v>0.0807016266420037</v>
      </c>
      <c r="CC2" s="0" t="n">
        <v>0.671520703172964</v>
      </c>
      <c r="CD2" s="0" t="n">
        <v>0.0806833861023384</v>
      </c>
      <c r="CE2" s="0" t="n">
        <v>0.660781297709392</v>
      </c>
      <c r="CF2" s="0" t="n">
        <v>0.0806830175372597</v>
      </c>
      <c r="CG2" s="0" t="n">
        <v>0.648095721209871</v>
      </c>
      <c r="CH2" s="0" t="n">
        <v>0.0808120999471846</v>
      </c>
      <c r="CI2" s="0" t="n">
        <v>0.658606875094841</v>
      </c>
      <c r="CJ2" s="0" t="n">
        <v>0.0809513850879174</v>
      </c>
      <c r="CK2" s="0" t="n">
        <v>0.683747516197227</v>
      </c>
      <c r="CL2" s="0" t="n">
        <v>0.0810266387999369</v>
      </c>
      <c r="CM2" s="0" t="n">
        <v>0.660055560587295</v>
      </c>
      <c r="CN2" s="0" t="n">
        <v>0.0812074566764214</v>
      </c>
      <c r="CO2" s="0" t="n">
        <v>0.662997153354198</v>
      </c>
      <c r="CP2" s="0" t="n">
        <v>0.0816040621997551</v>
      </c>
      <c r="CQ2" s="0" t="n">
        <v>0.65777270558049</v>
      </c>
      <c r="CR2" s="0" t="n">
        <v>0.0819434867500254</v>
      </c>
      <c r="CS2" s="0" t="n">
        <v>0.669173358135355</v>
      </c>
      <c r="CT2" s="0" t="n">
        <v>0.0818533470366099</v>
      </c>
      <c r="CU2" s="0" t="n">
        <v>0.659712905491408</v>
      </c>
      <c r="CV2" s="0" t="n">
        <v>0.0819511559802458</v>
      </c>
      <c r="CW2" s="0" t="n">
        <v>0.665360003371817</v>
      </c>
      <c r="CX2" s="0" t="n">
        <v>0.0823665408065035</v>
      </c>
      <c r="CY2" s="0" t="n">
        <v>0.630781775763099</v>
      </c>
      <c r="CZ2" s="0" t="n">
        <v>0.0794691584224849</v>
      </c>
      <c r="DA2" s="0" t="n">
        <v>0.6430366816861</v>
      </c>
      <c r="DB2" s="0" t="n">
        <v>0.0804566297767941</v>
      </c>
      <c r="DC2" s="0" t="s">
        <v>20</v>
      </c>
      <c r="DD2" s="0" t="s">
        <v>20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6781345956574</v>
      </c>
      <c r="D3" s="0" t="n">
        <v>0.0772877102805319</v>
      </c>
      <c r="E3" s="0" t="n">
        <v>0.567932689167631</v>
      </c>
      <c r="F3" s="0" t="n">
        <v>0.0734115752784039</v>
      </c>
      <c r="G3" s="0" t="n">
        <v>0.573072951019803</v>
      </c>
      <c r="H3" s="0" t="n">
        <v>0.0739650997699768</v>
      </c>
      <c r="K3" s="0" t="n">
        <v>0.628652538019294</v>
      </c>
      <c r="L3" s="0" t="n">
        <v>0.0776567210058941</v>
      </c>
      <c r="M3" s="0" t="n">
        <v>0.636739959639431</v>
      </c>
      <c r="N3" s="0" t="n">
        <v>0.0774830348934285</v>
      </c>
      <c r="O3" s="0" t="n">
        <v>0.619783212193789</v>
      </c>
      <c r="P3" s="0" t="n">
        <v>0.0783877679210263</v>
      </c>
      <c r="Q3" s="0" t="n">
        <v>0.642645607180282</v>
      </c>
      <c r="R3" s="0" t="n">
        <v>0.078894578272173</v>
      </c>
      <c r="S3" s="0" t="n">
        <v>0.638724678856429</v>
      </c>
      <c r="T3" s="0" t="n">
        <v>0.0797825195464316</v>
      </c>
      <c r="U3" s="0" t="n">
        <v>0.645767807790071</v>
      </c>
      <c r="V3" s="0" t="n">
        <v>0.0798146712833915</v>
      </c>
      <c r="W3" s="0" t="n">
        <v>0.644296862739209</v>
      </c>
      <c r="X3" s="0" t="n">
        <v>0.0794866523358004</v>
      </c>
      <c r="Y3" s="0" t="n">
        <v>0.643830351309253</v>
      </c>
      <c r="Z3" s="0" t="n">
        <v>0.0794470578282084</v>
      </c>
      <c r="AA3" s="0" t="n">
        <v>0.64208633997087</v>
      </c>
      <c r="AB3" s="0" t="n">
        <v>0.0795682593386897</v>
      </c>
      <c r="AC3" s="0" t="n">
        <v>0.658335036161707</v>
      </c>
      <c r="AD3" s="0" t="n">
        <v>0.0795068369805827</v>
      </c>
      <c r="AE3" s="0" t="n">
        <v>0.639715491747146</v>
      </c>
      <c r="AF3" s="0" t="n">
        <v>0.0803759258546612</v>
      </c>
      <c r="AG3" s="0" t="n">
        <v>0.643039929423866</v>
      </c>
      <c r="AH3" s="0" t="n">
        <v>0.0803575737955389</v>
      </c>
      <c r="AI3" s="0" t="n">
        <v>0.65069683569392</v>
      </c>
      <c r="AJ3" s="0" t="n">
        <v>0.0805086279842515</v>
      </c>
      <c r="AK3" s="0" t="n">
        <v>0.657937272778607</v>
      </c>
      <c r="AL3" s="0" t="n">
        <v>0.0804069047799377</v>
      </c>
      <c r="AM3" s="0" t="n">
        <v>0.655486139379063</v>
      </c>
      <c r="AN3" s="0" t="n">
        <v>0.0804839117427496</v>
      </c>
      <c r="AO3" s="0" t="n">
        <v>0.650060226761501</v>
      </c>
      <c r="AP3" s="0" t="n">
        <v>0.0804475941317297</v>
      </c>
      <c r="AQ3" s="0" t="n">
        <v>0.64989086007967</v>
      </c>
      <c r="AR3" s="0" t="n">
        <v>0.0808645055466486</v>
      </c>
      <c r="AS3" s="0" t="n">
        <v>0.665595241458634</v>
      </c>
      <c r="AT3" s="0" t="n">
        <v>0.0809335389508017</v>
      </c>
      <c r="AU3" s="0" t="n">
        <v>0.669841533159452</v>
      </c>
      <c r="AV3" s="0" t="n">
        <v>0.0809109195180013</v>
      </c>
      <c r="AW3" s="0" t="n">
        <v>0.659187367120943</v>
      </c>
      <c r="AX3" s="0" t="n">
        <v>0.0809009923746856</v>
      </c>
      <c r="AY3" s="0" t="n">
        <v>0.64662742394976</v>
      </c>
      <c r="AZ3" s="0" t="n">
        <v>0.0810162688851564</v>
      </c>
      <c r="BA3" s="0" t="n">
        <v>0.657195897014603</v>
      </c>
      <c r="BB3" s="0" t="n">
        <v>0.0811554217583929</v>
      </c>
      <c r="BC3" s="0" t="n">
        <v>0.681579935726399</v>
      </c>
      <c r="BD3" s="0" t="n">
        <v>0.0812923783212788</v>
      </c>
      <c r="BE3" s="0" t="n">
        <v>0.658479751823203</v>
      </c>
      <c r="BF3" s="0" t="n">
        <v>0.0814280216693216</v>
      </c>
      <c r="BG3" s="0" t="n">
        <v>0.66134238499127</v>
      </c>
      <c r="BH3" s="0" t="n">
        <v>0.0818322965344061</v>
      </c>
      <c r="BI3" s="0" t="n">
        <v>0.656437084057552</v>
      </c>
      <c r="BJ3" s="0" t="n">
        <v>0.0821482311589877</v>
      </c>
      <c r="BK3" s="0" t="n">
        <v>0.667509396048258</v>
      </c>
      <c r="BL3" s="0" t="n">
        <v>0.0820874465285583</v>
      </c>
      <c r="BM3" s="0" t="n">
        <v>0.658555117349033</v>
      </c>
      <c r="BN3" s="0" t="n">
        <v>0.0821277764270641</v>
      </c>
      <c r="BO3" s="0" t="n">
        <v>0.664090076252918</v>
      </c>
      <c r="BP3" s="0" t="n">
        <v>0.0825528604432962</v>
      </c>
      <c r="BQ3" s="0" t="n">
        <v>0.69456941545825</v>
      </c>
      <c r="BR3" s="0" t="n">
        <v>0.0831816591654772</v>
      </c>
      <c r="BS3" s="0" t="n">
        <v>0.632028109902368</v>
      </c>
      <c r="BT3" s="0" t="n">
        <v>0.0795245222112662</v>
      </c>
      <c r="BU3" s="0" t="n">
        <v>0.655486139379063</v>
      </c>
      <c r="BV3" s="0" t="n">
        <v>0.0804839117427496</v>
      </c>
      <c r="BW3" s="0" t="n">
        <v>0.650060226761501</v>
      </c>
      <c r="BX3" s="0" t="n">
        <v>0.0804475941317297</v>
      </c>
      <c r="BY3" s="0" t="n">
        <v>0.64989086007967</v>
      </c>
      <c r="BZ3" s="0" t="n">
        <v>0.0808645055466486</v>
      </c>
      <c r="CA3" s="0" t="n">
        <v>0.665595241458634</v>
      </c>
      <c r="CB3" s="0" t="n">
        <v>0.0809335389508017</v>
      </c>
      <c r="CC3" s="0" t="n">
        <v>0.669841533159452</v>
      </c>
      <c r="CD3" s="0" t="n">
        <v>0.0809109195180013</v>
      </c>
      <c r="CE3" s="0" t="n">
        <v>0.659187367120943</v>
      </c>
      <c r="CF3" s="0" t="n">
        <v>0.0809009923746856</v>
      </c>
      <c r="CG3" s="0" t="n">
        <v>0.64662742394976</v>
      </c>
      <c r="CH3" s="0" t="n">
        <v>0.0810162688851564</v>
      </c>
      <c r="CI3" s="0" t="n">
        <v>0.657195897014603</v>
      </c>
      <c r="CJ3" s="0" t="n">
        <v>0.0811554217583929</v>
      </c>
      <c r="CK3" s="0" t="n">
        <v>0.681579935726399</v>
      </c>
      <c r="CL3" s="0" t="n">
        <v>0.0812923783212788</v>
      </c>
      <c r="CM3" s="0" t="n">
        <v>0.658479751823203</v>
      </c>
      <c r="CN3" s="0" t="n">
        <v>0.0814280216693216</v>
      </c>
      <c r="CO3" s="0" t="n">
        <v>0.66134238499127</v>
      </c>
      <c r="CP3" s="0" t="n">
        <v>0.0818322965344061</v>
      </c>
      <c r="CQ3" s="0" t="n">
        <v>0.656437084057552</v>
      </c>
      <c r="CR3" s="0" t="n">
        <v>0.0821482311589877</v>
      </c>
      <c r="CS3" s="0" t="n">
        <v>0.667509396048258</v>
      </c>
      <c r="CT3" s="0" t="n">
        <v>0.0820874465285583</v>
      </c>
      <c r="CU3" s="0" t="n">
        <v>0.658555117349033</v>
      </c>
      <c r="CV3" s="0" t="n">
        <v>0.0821277764270641</v>
      </c>
      <c r="CW3" s="0" t="n">
        <v>0.664090076252918</v>
      </c>
      <c r="CX3" s="0" t="n">
        <v>0.0825528604432962</v>
      </c>
      <c r="CY3" s="0" t="n">
        <v>0.632028109902368</v>
      </c>
      <c r="CZ3" s="0" t="n">
        <v>0.0795245222112662</v>
      </c>
      <c r="DA3" s="0" t="n">
        <v>0.642587049288731</v>
      </c>
      <c r="DB3" s="0" t="n">
        <v>0.0805222809949729</v>
      </c>
    </row>
    <row r="4" customFormat="false" ht="12.75" hidden="false" customHeight="false" outlineLevel="0" collapsed="false">
      <c r="A4" s="1" t="s">
        <v>5</v>
      </c>
      <c r="B4" s="4" t="n">
        <v>109</v>
      </c>
      <c r="C4" s="0" t="n">
        <v>0.621113533392004</v>
      </c>
      <c r="D4" s="0" t="n">
        <v>0.0778186330053251</v>
      </c>
      <c r="E4" s="0" t="n">
        <v>0.571754866178174</v>
      </c>
      <c r="F4" s="0" t="n">
        <v>0.0738233084265278</v>
      </c>
      <c r="G4" s="0" t="n">
        <v>0.580838258966444</v>
      </c>
      <c r="H4" s="0" t="n">
        <v>0.0747984170795784</v>
      </c>
      <c r="K4" s="0" t="n">
        <v>0.626625477576621</v>
      </c>
      <c r="L4" s="0" t="n">
        <v>0.0777987627146037</v>
      </c>
      <c r="M4" s="0" t="n">
        <v>0.633709498896492</v>
      </c>
      <c r="N4" s="0" t="n">
        <v>0.0776620499819541</v>
      </c>
      <c r="O4" s="0" t="n">
        <v>0.618471747861825</v>
      </c>
      <c r="P4" s="0" t="n">
        <v>0.0784659065369924</v>
      </c>
      <c r="Q4" s="0" t="n">
        <v>0.640484606003625</v>
      </c>
      <c r="R4" s="0" t="n">
        <v>0.0790444369439106</v>
      </c>
      <c r="S4" s="0" t="n">
        <v>0.636674382689429</v>
      </c>
      <c r="T4" s="0" t="n">
        <v>0.079913301949608</v>
      </c>
      <c r="U4" s="0" t="n">
        <v>0.643204213125801</v>
      </c>
      <c r="V4" s="0" t="n">
        <v>0.0799941977344653</v>
      </c>
      <c r="W4" s="0" t="n">
        <v>0.641738371283422</v>
      </c>
      <c r="X4" s="0" t="n">
        <v>0.0796641066112893</v>
      </c>
      <c r="Y4" s="0" t="n">
        <v>0.642392882284447</v>
      </c>
      <c r="Z4" s="0" t="n">
        <v>0.0795415071839787</v>
      </c>
      <c r="AA4" s="0" t="n">
        <v>0.640244937880533</v>
      </c>
      <c r="AB4" s="0" t="n">
        <v>0.0796974093967843</v>
      </c>
      <c r="AC4" s="0" t="n">
        <v>0.654705017667224</v>
      </c>
      <c r="AD4" s="0" t="n">
        <v>0.0797090364686035</v>
      </c>
      <c r="AE4" s="0" t="n">
        <v>0.637986971396313</v>
      </c>
      <c r="AF4" s="0" t="n">
        <v>0.0804813574842128</v>
      </c>
      <c r="AG4" s="0" t="n">
        <v>0.64149733325233</v>
      </c>
      <c r="AH4" s="0" t="n">
        <v>0.0804572319853924</v>
      </c>
      <c r="AI4" s="0" t="n">
        <v>0.648535416848665</v>
      </c>
      <c r="AJ4" s="0" t="n">
        <v>0.0806602204480771</v>
      </c>
      <c r="AK4" s="0" t="n">
        <v>0.655465987735928</v>
      </c>
      <c r="AL4" s="0" t="n">
        <v>0.0805718432941462</v>
      </c>
      <c r="AM4" s="0" t="n">
        <v>0.65316930164218</v>
      </c>
      <c r="AN4" s="0" t="n">
        <v>0.0806433426279645</v>
      </c>
      <c r="AO4" s="0" t="n">
        <v>0.648125205885516</v>
      </c>
      <c r="AP4" s="0" t="n">
        <v>0.0805826730666629</v>
      </c>
      <c r="AQ4" s="0" t="n">
        <v>0.648091750401189</v>
      </c>
      <c r="AR4" s="0" t="n">
        <v>0.080980994772404</v>
      </c>
      <c r="AS4" s="0" t="n">
        <v>0.662999300075761</v>
      </c>
      <c r="AT4" s="0" t="n">
        <v>0.081113197638567</v>
      </c>
      <c r="AU4" s="0" t="n">
        <v>0.667119043607132</v>
      </c>
      <c r="AV4" s="0" t="n">
        <v>0.0810933846913933</v>
      </c>
      <c r="AW4" s="0" t="n">
        <v>0.656603083315459</v>
      </c>
      <c r="AX4" s="0" t="n">
        <v>0.0810761830550646</v>
      </c>
      <c r="AY4" s="0" t="n">
        <v>0.64424693646403</v>
      </c>
      <c r="AZ4" s="0" t="n">
        <v>0.0811805003056625</v>
      </c>
      <c r="BA4" s="0" t="n">
        <v>0.654909526353496</v>
      </c>
      <c r="BB4" s="0" t="n">
        <v>0.0813151220401738</v>
      </c>
      <c r="BC4" s="0" t="n">
        <v>0.67806354105889</v>
      </c>
      <c r="BD4" s="0" t="n">
        <v>0.0815117642032676</v>
      </c>
      <c r="BE4" s="0" t="n">
        <v>0.655925268313354</v>
      </c>
      <c r="BF4" s="0" t="n">
        <v>0.0816041105197525</v>
      </c>
      <c r="BG4" s="0" t="n">
        <v>0.658659531099362</v>
      </c>
      <c r="BH4" s="0" t="n">
        <v>0.0820157654100471</v>
      </c>
      <c r="BI4" s="0" t="n">
        <v>0.654275789353714</v>
      </c>
      <c r="BJ4" s="0" t="n">
        <v>0.0822980314867527</v>
      </c>
      <c r="BK4" s="0" t="n">
        <v>0.664812220040021</v>
      </c>
      <c r="BL4" s="0" t="n">
        <v>0.0822735065812951</v>
      </c>
      <c r="BM4" s="0" t="n">
        <v>0.656681871209449</v>
      </c>
      <c r="BN4" s="0" t="n">
        <v>0.0822555698319907</v>
      </c>
      <c r="BO4" s="0" t="n">
        <v>0.662032622588236</v>
      </c>
      <c r="BP4" s="0" t="n">
        <v>0.0826976143649299</v>
      </c>
      <c r="BQ4" s="0" t="n">
        <v>0.691661672882255</v>
      </c>
      <c r="BR4" s="0" t="n">
        <v>0.083361736138135</v>
      </c>
      <c r="BS4" s="0" t="n">
        <v>0.639738069001761</v>
      </c>
      <c r="BT4" s="0" t="n">
        <v>0.0795738100000513</v>
      </c>
      <c r="BU4" s="0" t="n">
        <v>0.65316930164218</v>
      </c>
      <c r="BV4" s="0" t="n">
        <v>0.0806433426279645</v>
      </c>
      <c r="BW4" s="0" t="n">
        <v>0.648125205885516</v>
      </c>
      <c r="BX4" s="0" t="n">
        <v>0.0805826730666629</v>
      </c>
      <c r="BY4" s="0" t="n">
        <v>0.648091750401189</v>
      </c>
      <c r="BZ4" s="0" t="n">
        <v>0.080980994772404</v>
      </c>
      <c r="CA4" s="0" t="n">
        <v>0.662999300075761</v>
      </c>
      <c r="CB4" s="0" t="n">
        <v>0.081113197638567</v>
      </c>
      <c r="CC4" s="0" t="n">
        <v>0.667119043607132</v>
      </c>
      <c r="CD4" s="0" t="n">
        <v>0.0810933846913933</v>
      </c>
      <c r="CE4" s="0" t="n">
        <v>0.656603083315459</v>
      </c>
      <c r="CF4" s="0" t="n">
        <v>0.0810761830550646</v>
      </c>
      <c r="CG4" s="0" t="n">
        <v>0.64424693646403</v>
      </c>
      <c r="CH4" s="0" t="n">
        <v>0.0811805003056625</v>
      </c>
      <c r="CI4" s="0" t="n">
        <v>0.654909526353496</v>
      </c>
      <c r="CJ4" s="0" t="n">
        <v>0.0813151220401738</v>
      </c>
      <c r="CK4" s="0" t="n">
        <v>0.67806354105889</v>
      </c>
      <c r="CL4" s="0" t="n">
        <v>0.0815117642032676</v>
      </c>
      <c r="CM4" s="0" t="n">
        <v>0.655925268313354</v>
      </c>
      <c r="CN4" s="0" t="n">
        <v>0.0816041105197525</v>
      </c>
      <c r="CO4" s="0" t="n">
        <v>0.658659531099362</v>
      </c>
      <c r="CP4" s="0" t="n">
        <v>0.0820157654100471</v>
      </c>
      <c r="CQ4" s="0" t="n">
        <v>0.654275789353714</v>
      </c>
      <c r="CR4" s="0" t="n">
        <v>0.0822980314867527</v>
      </c>
      <c r="CS4" s="0" t="n">
        <v>0.664812220040021</v>
      </c>
      <c r="CT4" s="0" t="n">
        <v>0.0822735065812951</v>
      </c>
      <c r="CU4" s="0" t="n">
        <v>0.656681871209449</v>
      </c>
      <c r="CV4" s="0" t="n">
        <v>0.0822555698319907</v>
      </c>
      <c r="CW4" s="0" t="n">
        <v>0.662032622588236</v>
      </c>
      <c r="CX4" s="0" t="n">
        <v>0.0826976143649299</v>
      </c>
      <c r="CY4" s="0" t="n">
        <v>0.639738069001761</v>
      </c>
      <c r="CZ4" s="0" t="n">
        <v>0.0795738100000513</v>
      </c>
      <c r="DA4" s="0" t="n">
        <v>0.641858556823775</v>
      </c>
      <c r="DB4" s="0" t="n">
        <v>0.080573338011615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837610349657</v>
      </c>
      <c r="D5" s="0" t="n">
        <v>0.0782038306031176</v>
      </c>
      <c r="E5" s="0" t="n">
        <v>0.57558636057664</v>
      </c>
      <c r="F5" s="0" t="n">
        <v>0.0742351995049271</v>
      </c>
      <c r="G5" s="0" t="n">
        <v>0.588641899532984</v>
      </c>
      <c r="H5" s="0" t="n">
        <v>0.0756323809816426</v>
      </c>
      <c r="K5" s="0" t="n">
        <v>0.623900676054328</v>
      </c>
      <c r="L5" s="0" t="n">
        <v>0.0778924864881155</v>
      </c>
      <c r="M5" s="0" t="n">
        <v>0.629632550131006</v>
      </c>
      <c r="N5" s="0" t="n">
        <v>0.0778001006917756</v>
      </c>
      <c r="O5" s="0" t="n">
        <v>0.616711027940695</v>
      </c>
      <c r="P5" s="0" t="n">
        <v>0.0784987677315629</v>
      </c>
      <c r="Q5" s="0" t="n">
        <v>0.637579185369926</v>
      </c>
      <c r="R5" s="0" t="n">
        <v>0.0791471886577271</v>
      </c>
      <c r="S5" s="0" t="n">
        <v>0.63392089391484</v>
      </c>
      <c r="T5" s="0" t="n">
        <v>0.0799783903276213</v>
      </c>
      <c r="U5" s="0" t="n">
        <v>0.639758870555418</v>
      </c>
      <c r="V5" s="0" t="n">
        <v>0.0801077868802816</v>
      </c>
      <c r="W5" s="0" t="n">
        <v>0.638298218351151</v>
      </c>
      <c r="X5" s="0" t="n">
        <v>0.0797883225618723</v>
      </c>
      <c r="Y5" s="0" t="n">
        <v>0.640461857414037</v>
      </c>
      <c r="Z5" s="0" t="n">
        <v>0.0795932704999011</v>
      </c>
      <c r="AA5" s="0" t="n">
        <v>0.637769795222742</v>
      </c>
      <c r="AB5" s="0" t="n">
        <v>0.0797819739596743</v>
      </c>
      <c r="AC5" s="0" t="n">
        <v>0.649821096757552</v>
      </c>
      <c r="AD5" s="0" t="n">
        <v>0.0798673818530698</v>
      </c>
      <c r="AE5" s="0" t="n">
        <v>0.635666076225459</v>
      </c>
      <c r="AF5" s="0" t="n">
        <v>0.0805286183576803</v>
      </c>
      <c r="AG5" s="0" t="n">
        <v>0.639425507583329</v>
      </c>
      <c r="AH5" s="0" t="n">
        <v>0.0805084640647487</v>
      </c>
      <c r="AI5" s="0" t="n">
        <v>0.645630273892678</v>
      </c>
      <c r="AJ5" s="0" t="n">
        <v>0.0807583665234961</v>
      </c>
      <c r="AK5" s="0" t="n">
        <v>0.652142413347804</v>
      </c>
      <c r="AL5" s="0" t="n">
        <v>0.0806913761361518</v>
      </c>
      <c r="AM5" s="0" t="n">
        <v>0.650054023480313</v>
      </c>
      <c r="AN5" s="0" t="n">
        <v>0.0807550310590894</v>
      </c>
      <c r="AO5" s="0" t="n">
        <v>0.645523686716235</v>
      </c>
      <c r="AP5" s="0" t="n">
        <v>0.0806749602582865</v>
      </c>
      <c r="AQ5" s="0" t="n">
        <v>0.645675324026932</v>
      </c>
      <c r="AR5" s="0" t="n">
        <v>0.081041512574434</v>
      </c>
      <c r="AS5" s="0" t="n">
        <v>0.659509442627762</v>
      </c>
      <c r="AT5" s="0" t="n">
        <v>0.0812336985226827</v>
      </c>
      <c r="AU5" s="0" t="n">
        <v>0.663457858262709</v>
      </c>
      <c r="AV5" s="0" t="n">
        <v>0.0812237695882286</v>
      </c>
      <c r="AW5" s="0" t="n">
        <v>0.653127758870301</v>
      </c>
      <c r="AX5" s="0" t="n">
        <v>0.0812018570987978</v>
      </c>
      <c r="AY5" s="0" t="n">
        <v>0.641045739551763</v>
      </c>
      <c r="AZ5" s="0" t="n">
        <v>0.0812984828873151</v>
      </c>
      <c r="BA5" s="0" t="n">
        <v>0.651835627053813</v>
      </c>
      <c r="BB5" s="0" t="n">
        <v>0.0814243487409921</v>
      </c>
      <c r="BC5" s="0" t="n">
        <v>0.673333465269755</v>
      </c>
      <c r="BD5" s="0" t="n">
        <v>0.0816763655694916</v>
      </c>
      <c r="BE5" s="0" t="n">
        <v>0.65249027742646</v>
      </c>
      <c r="BF5" s="0" t="n">
        <v>0.0817289562319438</v>
      </c>
      <c r="BG5" s="0" t="n">
        <v>0.65505169224898</v>
      </c>
      <c r="BH5" s="0" t="n">
        <v>0.0821474182206779</v>
      </c>
      <c r="BI5" s="0" t="n">
        <v>0.651371878812379</v>
      </c>
      <c r="BJ5" s="0" t="n">
        <v>0.0823871309907332</v>
      </c>
      <c r="BK5" s="0" t="n">
        <v>0.661185481072048</v>
      </c>
      <c r="BL5" s="0" t="n">
        <v>0.0824043770113373</v>
      </c>
      <c r="BM5" s="0" t="n">
        <v>0.654165154871273</v>
      </c>
      <c r="BN5" s="0" t="n">
        <v>0.0823296251661418</v>
      </c>
      <c r="BO5" s="0" t="n">
        <v>0.659266709168273</v>
      </c>
      <c r="BP5" s="0" t="n">
        <v>0.0827952397593752</v>
      </c>
      <c r="BQ5" s="0" t="n">
        <v>0.687750272209455</v>
      </c>
      <c r="BR5" s="0" t="n">
        <v>0.0834971191238967</v>
      </c>
      <c r="BS5" s="0" t="n">
        <v>0.642692567140089</v>
      </c>
      <c r="BT5" s="0" t="n">
        <v>0.0797381664615759</v>
      </c>
      <c r="BU5" s="0" t="n">
        <v>0.650054023480313</v>
      </c>
      <c r="BV5" s="0" t="n">
        <v>0.0807550310590894</v>
      </c>
      <c r="BW5" s="0" t="n">
        <v>0.645523686716235</v>
      </c>
      <c r="BX5" s="0" t="n">
        <v>0.0806749602582865</v>
      </c>
      <c r="BY5" s="0" t="n">
        <v>0.645675324026932</v>
      </c>
      <c r="BZ5" s="0" t="n">
        <v>0.081041512574434</v>
      </c>
      <c r="CA5" s="0" t="n">
        <v>0.659509442627762</v>
      </c>
      <c r="CB5" s="0" t="n">
        <v>0.0812336985226827</v>
      </c>
      <c r="CC5" s="0" t="n">
        <v>0.663457858262709</v>
      </c>
      <c r="CD5" s="0" t="n">
        <v>0.0812237695882286</v>
      </c>
      <c r="CE5" s="0" t="n">
        <v>0.653127758870301</v>
      </c>
      <c r="CF5" s="0" t="n">
        <v>0.0812018570987978</v>
      </c>
      <c r="CG5" s="0" t="n">
        <v>0.641045739551763</v>
      </c>
      <c r="CH5" s="0" t="n">
        <v>0.0812984828873151</v>
      </c>
      <c r="CI5" s="0" t="n">
        <v>0.651835627053813</v>
      </c>
      <c r="CJ5" s="0" t="n">
        <v>0.0814243487409921</v>
      </c>
      <c r="CK5" s="0" t="n">
        <v>0.673333465269755</v>
      </c>
      <c r="CL5" s="0" t="n">
        <v>0.0816763655694916</v>
      </c>
      <c r="CM5" s="0" t="n">
        <v>0.65249027742646</v>
      </c>
      <c r="CN5" s="0" t="n">
        <v>0.0817289562319438</v>
      </c>
      <c r="CO5" s="0" t="n">
        <v>0.65505169224898</v>
      </c>
      <c r="CP5" s="0" t="n">
        <v>0.0821474182206779</v>
      </c>
      <c r="CQ5" s="0" t="n">
        <v>0.651371878812379</v>
      </c>
      <c r="CR5" s="0" t="n">
        <v>0.0823871309907332</v>
      </c>
      <c r="CS5" s="0" t="n">
        <v>0.661185481072048</v>
      </c>
      <c r="CT5" s="0" t="n">
        <v>0.0824043770113373</v>
      </c>
      <c r="CU5" s="0" t="n">
        <v>0.654165154871273</v>
      </c>
      <c r="CV5" s="0" t="n">
        <v>0.0823296251661418</v>
      </c>
      <c r="CW5" s="0" t="n">
        <v>0.659266709168273</v>
      </c>
      <c r="CX5" s="0" t="n">
        <v>0.0827952397593752</v>
      </c>
      <c r="CY5" s="0" t="n">
        <v>0.642692567140089</v>
      </c>
      <c r="CZ5" s="0" t="n">
        <v>0.0797381664615759</v>
      </c>
      <c r="DA5" s="0" t="n">
        <v>0.640879199848118</v>
      </c>
      <c r="DB5" s="0" t="n">
        <v>0.0806078387342063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0259618444807</v>
      </c>
      <c r="D6" s="0" t="n">
        <v>0.0782783958221504</v>
      </c>
      <c r="E6" s="0" t="n">
        <v>0.579427195076186</v>
      </c>
      <c r="F6" s="0" t="n">
        <v>0.0746472485741792</v>
      </c>
      <c r="G6" s="0" t="n">
        <v>0.596484061944341</v>
      </c>
      <c r="H6" s="0" t="n">
        <v>0.0764669919778771</v>
      </c>
      <c r="K6" s="0" t="n">
        <v>0.62058284604683</v>
      </c>
      <c r="L6" s="0" t="n">
        <v>0.0779342905743747</v>
      </c>
      <c r="M6" s="0" t="n">
        <v>0.624665788197654</v>
      </c>
      <c r="N6" s="0" t="n">
        <v>0.0778918818115343</v>
      </c>
      <c r="O6" s="0" t="n">
        <v>0.614568715909545</v>
      </c>
      <c r="P6" s="0" t="n">
        <v>0.078485088667459</v>
      </c>
      <c r="Q6" s="0" t="n">
        <v>0.634040998964759</v>
      </c>
      <c r="R6" s="0" t="n">
        <v>0.0791988847228844</v>
      </c>
      <c r="S6" s="0" t="n">
        <v>0.630570027562096</v>
      </c>
      <c r="T6" s="0" t="n">
        <v>0.0799752833706065</v>
      </c>
      <c r="U6" s="0" t="n">
        <v>0.63556418266173</v>
      </c>
      <c r="V6" s="0" t="n">
        <v>0.0801510735536683</v>
      </c>
      <c r="W6" s="0" t="n">
        <v>0.634108607090322</v>
      </c>
      <c r="X6" s="0" t="n">
        <v>0.0798545266382296</v>
      </c>
      <c r="Y6" s="0" t="n">
        <v>0.638111484900862</v>
      </c>
      <c r="Z6" s="0" t="n">
        <v>0.0796003585407742</v>
      </c>
      <c r="AA6" s="0" t="n">
        <v>0.634756030341759</v>
      </c>
      <c r="AB6" s="0" t="n">
        <v>0.079818703258632</v>
      </c>
      <c r="AC6" s="0" t="n">
        <v>0.643870959774316</v>
      </c>
      <c r="AD6" s="0" t="n">
        <v>0.0799757880096575</v>
      </c>
      <c r="AE6" s="0" t="n">
        <v>0.632841996934426</v>
      </c>
      <c r="AF6" s="0" t="n">
        <v>0.0805158922662006</v>
      </c>
      <c r="AG6" s="0" t="n">
        <v>0.63690407151543</v>
      </c>
      <c r="AH6" s="0" t="n">
        <v>0.0805093012135295</v>
      </c>
      <c r="AI6" s="0" t="n">
        <v>0.642093049840534</v>
      </c>
      <c r="AJ6" s="0" t="n">
        <v>0.0807992945118712</v>
      </c>
      <c r="AK6" s="0" t="n">
        <v>0.648094272714089</v>
      </c>
      <c r="AL6" s="0" t="n">
        <v>0.0807609097258709</v>
      </c>
      <c r="AM6" s="0" t="n">
        <v>0.646260023286154</v>
      </c>
      <c r="AN6" s="0" t="n">
        <v>0.0808146849123516</v>
      </c>
      <c r="AO6" s="0" t="n">
        <v>0.642355644176384</v>
      </c>
      <c r="AP6" s="0" t="n">
        <v>0.0807209091615817</v>
      </c>
      <c r="AQ6" s="0" t="n">
        <v>0.642734442867314</v>
      </c>
      <c r="AR6" s="0" t="n">
        <v>0.0810437332875456</v>
      </c>
      <c r="AS6" s="0" t="n">
        <v>0.655259782379231</v>
      </c>
      <c r="AT6" s="0" t="n">
        <v>0.0812904108217499</v>
      </c>
      <c r="AU6" s="0" t="n">
        <v>0.658998674425753</v>
      </c>
      <c r="AV6" s="0" t="n">
        <v>0.0812970635900424</v>
      </c>
      <c r="AW6" s="0" t="n">
        <v>0.648894948554912</v>
      </c>
      <c r="AX6" s="0" t="n">
        <v>0.0812731849228633</v>
      </c>
      <c r="AY6" s="0" t="n">
        <v>0.637146853415046</v>
      </c>
      <c r="AZ6" s="0" t="n">
        <v>0.0813656826256666</v>
      </c>
      <c r="BA6" s="0" t="n">
        <v>0.648092327341778</v>
      </c>
      <c r="BB6" s="0" t="n">
        <v>0.0814789043399905</v>
      </c>
      <c r="BC6" s="0" t="n">
        <v>0.667571482518914</v>
      </c>
      <c r="BD6" s="0" t="n">
        <v>0.0817798568817563</v>
      </c>
      <c r="BE6" s="0" t="n">
        <v>0.64830678393594</v>
      </c>
      <c r="BF6" s="0" t="n">
        <v>0.0817977610551904</v>
      </c>
      <c r="BG6" s="0" t="n">
        <v>0.650657515663843</v>
      </c>
      <c r="BH6" s="0" t="n">
        <v>0.0822221956226175</v>
      </c>
      <c r="BI6" s="0" t="n">
        <v>0.647836948087116</v>
      </c>
      <c r="BJ6" s="0" t="n">
        <v>0.0824121056269589</v>
      </c>
      <c r="BK6" s="0" t="n">
        <v>0.656768552688979</v>
      </c>
      <c r="BL6" s="0" t="n">
        <v>0.0824750285414512</v>
      </c>
      <c r="BM6" s="0" t="n">
        <v>0.651101684331988</v>
      </c>
      <c r="BN6" s="0" t="n">
        <v>0.0823470965245567</v>
      </c>
      <c r="BO6" s="0" t="n">
        <v>0.655898628494615</v>
      </c>
      <c r="BP6" s="0" t="n">
        <v>0.0828419849374724</v>
      </c>
      <c r="BQ6" s="0" t="n">
        <v>0.682985526374165</v>
      </c>
      <c r="BR6" s="0" t="n">
        <v>0.0835826054305433</v>
      </c>
      <c r="BS6" s="0" t="n">
        <v>0.633416675749466</v>
      </c>
      <c r="BT6" s="0" t="n">
        <v>0.0797876751380895</v>
      </c>
      <c r="BU6" s="0" t="n">
        <v>0.646260023286154</v>
      </c>
      <c r="BV6" s="0" t="n">
        <v>0.0808146849123516</v>
      </c>
      <c r="BW6" s="0" t="n">
        <v>0.642355644176384</v>
      </c>
      <c r="BX6" s="0" t="n">
        <v>0.0807209091615817</v>
      </c>
      <c r="BY6" s="0" t="n">
        <v>0.642734442867314</v>
      </c>
      <c r="BZ6" s="0" t="n">
        <v>0.0810437332875456</v>
      </c>
      <c r="CA6" s="0" t="n">
        <v>0.655259782379231</v>
      </c>
      <c r="CB6" s="0" t="n">
        <v>0.0812904108217499</v>
      </c>
      <c r="CC6" s="0" t="n">
        <v>0.658998674425753</v>
      </c>
      <c r="CD6" s="0" t="n">
        <v>0.0812970635900424</v>
      </c>
      <c r="CE6" s="0" t="n">
        <v>0.648894948554912</v>
      </c>
      <c r="CF6" s="0" t="n">
        <v>0.0812731849228633</v>
      </c>
      <c r="CG6" s="0" t="n">
        <v>0.637146853415046</v>
      </c>
      <c r="CH6" s="0" t="n">
        <v>0.0813656826256666</v>
      </c>
      <c r="CI6" s="0" t="n">
        <v>0.648092327341778</v>
      </c>
      <c r="CJ6" s="0" t="n">
        <v>0.0814789043399905</v>
      </c>
      <c r="CK6" s="0" t="n">
        <v>0.667571482518914</v>
      </c>
      <c r="CL6" s="0" t="n">
        <v>0.0817798568817563</v>
      </c>
      <c r="CM6" s="0" t="n">
        <v>0.64830678393594</v>
      </c>
      <c r="CN6" s="0" t="n">
        <v>0.0817977610551904</v>
      </c>
      <c r="CO6" s="0" t="n">
        <v>0.650657515663843</v>
      </c>
      <c r="CP6" s="0" t="n">
        <v>0.0822221956226175</v>
      </c>
      <c r="CQ6" s="0" t="n">
        <v>0.647836948087116</v>
      </c>
      <c r="CR6" s="0" t="n">
        <v>0.0824121056269589</v>
      </c>
      <c r="CS6" s="0" t="n">
        <v>0.656768552688979</v>
      </c>
      <c r="CT6" s="0" t="n">
        <v>0.0824750285414512</v>
      </c>
      <c r="CU6" s="0" t="n">
        <v>0.651101684331988</v>
      </c>
      <c r="CV6" s="0" t="n">
        <v>0.0823470965245567</v>
      </c>
      <c r="CW6" s="0" t="n">
        <v>0.655898628494615</v>
      </c>
      <c r="CX6" s="0" t="n">
        <v>0.0828419849374724</v>
      </c>
      <c r="CY6" s="0" t="n">
        <v>0.633416675749466</v>
      </c>
      <c r="CZ6" s="0" t="n">
        <v>0.0797876751380895</v>
      </c>
      <c r="DA6" s="0" t="n">
        <v>0.639686614501103</v>
      </c>
      <c r="DB6" s="0" t="n">
        <v>0.0806244573193235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1879602564978</v>
      </c>
      <c r="D7" s="0" t="n">
        <v>0.0782787539747931</v>
      </c>
      <c r="E7" s="0" t="n">
        <v>0.583277392445343</v>
      </c>
      <c r="F7" s="0" t="n">
        <v>0.0750594556948854</v>
      </c>
      <c r="G7" s="0" t="n">
        <v>0.60436493635952</v>
      </c>
      <c r="H7" s="0" t="n">
        <v>0.0773022505703789</v>
      </c>
      <c r="K7" s="0" t="n">
        <v>0.616799489900655</v>
      </c>
      <c r="L7" s="0" t="n">
        <v>0.0779225684657901</v>
      </c>
      <c r="M7" s="0" t="n">
        <v>0.619000082972141</v>
      </c>
      <c r="N7" s="0" t="n">
        <v>0.0779338662442693</v>
      </c>
      <c r="O7" s="0" t="n">
        <v>0.61212713961831</v>
      </c>
      <c r="P7" s="0" t="n">
        <v>0.0784253950234431</v>
      </c>
      <c r="Q7" s="0" t="n">
        <v>0.630006017307437</v>
      </c>
      <c r="R7" s="0" t="n">
        <v>0.07919753848859</v>
      </c>
      <c r="S7" s="0" t="n">
        <v>0.626750555545945</v>
      </c>
      <c r="T7" s="0" t="n">
        <v>0.0799041004771793</v>
      </c>
      <c r="U7" s="0" t="n">
        <v>0.630781348948084</v>
      </c>
      <c r="V7" s="0" t="n">
        <v>0.0801223942720425</v>
      </c>
      <c r="W7" s="0" t="n">
        <v>0.629330541912127</v>
      </c>
      <c r="X7" s="0" t="n">
        <v>0.0798601746548347</v>
      </c>
      <c r="Y7" s="0" t="n">
        <v>0.635432088242499</v>
      </c>
      <c r="Z7" s="0" t="n">
        <v>0.0795624989171619</v>
      </c>
      <c r="AA7" s="0" t="n">
        <v>0.631319460531821</v>
      </c>
      <c r="AB7" s="0" t="n">
        <v>0.0798061858072966</v>
      </c>
      <c r="AC7" s="0" t="n">
        <v>0.637083267144906</v>
      </c>
      <c r="AD7" s="0" t="n">
        <v>0.0800300889505638</v>
      </c>
      <c r="AE7" s="0" t="n">
        <v>0.629623261306607</v>
      </c>
      <c r="AF7" s="0" t="n">
        <v>0.0804436682663323</v>
      </c>
      <c r="AG7" s="0" t="n">
        <v>0.634029922422685</v>
      </c>
      <c r="AH7" s="0" t="n">
        <v>0.0804597112605764</v>
      </c>
      <c r="AI7" s="0" t="n">
        <v>0.638059678228859</v>
      </c>
      <c r="AJ7" s="0" t="n">
        <v>0.0807814315735618</v>
      </c>
      <c r="AK7" s="0" t="n">
        <v>0.643477133609113</v>
      </c>
      <c r="AL7" s="0" t="n">
        <v>0.0807777719264455</v>
      </c>
      <c r="AM7" s="0" t="n">
        <v>0.641933102359466</v>
      </c>
      <c r="AN7" s="0" t="n">
        <v>0.0808200117236246</v>
      </c>
      <c r="AO7" s="0" t="n">
        <v>0.63874282436411</v>
      </c>
      <c r="AP7" s="0" t="n">
        <v>0.0807187539859633</v>
      </c>
      <c r="AQ7" s="0" t="n">
        <v>0.639382123336033</v>
      </c>
      <c r="AR7" s="0" t="n">
        <v>0.0809875715709791</v>
      </c>
      <c r="AS7" s="0" t="n">
        <v>0.65041363139028</v>
      </c>
      <c r="AT7" s="0" t="n">
        <v>0.0812811551139201</v>
      </c>
      <c r="AU7" s="0" t="n">
        <v>0.65391285603038</v>
      </c>
      <c r="AV7" s="0" t="n">
        <v>0.0813104500494488</v>
      </c>
      <c r="AW7" s="0" t="n">
        <v>0.644067316895925</v>
      </c>
      <c r="AX7" s="0" t="n">
        <v>0.0812874254389835</v>
      </c>
      <c r="AY7" s="0" t="n">
        <v>0.632700110061593</v>
      </c>
      <c r="AZ7" s="0" t="n">
        <v>0.0813795170724581</v>
      </c>
      <c r="BA7" s="0" t="n">
        <v>0.64382348012606</v>
      </c>
      <c r="BB7" s="0" t="n">
        <v>0.0814766922960945</v>
      </c>
      <c r="BC7" s="0" t="n">
        <v>0.660999022572124</v>
      </c>
      <c r="BD7" s="0" t="n">
        <v>0.0818182610269698</v>
      </c>
      <c r="BE7" s="0" t="n">
        <v>0.643535557150505</v>
      </c>
      <c r="BF7" s="0" t="n">
        <v>0.0818078808587209</v>
      </c>
      <c r="BG7" s="0" t="n">
        <v>0.645645867085837</v>
      </c>
      <c r="BH7" s="0" t="n">
        <v>0.0822372239622452</v>
      </c>
      <c r="BI7" s="0" t="n">
        <v>0.643806842583288</v>
      </c>
      <c r="BJ7" s="0" t="n">
        <v>0.0823719956341656</v>
      </c>
      <c r="BK7" s="0" t="n">
        <v>0.651731174971532</v>
      </c>
      <c r="BL7" s="0" t="n">
        <v>0.0824827460729565</v>
      </c>
      <c r="BM7" s="0" t="n">
        <v>0.647609187046407</v>
      </c>
      <c r="BN7" s="0" t="n">
        <v>0.0823073124927295</v>
      </c>
      <c r="BO7" s="0" t="n">
        <v>0.652057814018709</v>
      </c>
      <c r="BP7" s="0" t="n">
        <v>0.0828360535082424</v>
      </c>
      <c r="BQ7" s="0" t="n">
        <v>0.677550541886737</v>
      </c>
      <c r="BR7" s="0" t="n">
        <v>0.0836149098672517</v>
      </c>
      <c r="BS7" s="0" t="n">
        <v>0.62289066783875</v>
      </c>
      <c r="BT7" s="0" t="n">
        <v>0.0799770260988008</v>
      </c>
      <c r="BU7" s="0" t="n">
        <v>0.641933102359466</v>
      </c>
      <c r="BV7" s="0" t="n">
        <v>0.0808200117236246</v>
      </c>
      <c r="BW7" s="0" t="n">
        <v>0.63874282436411</v>
      </c>
      <c r="BX7" s="0" t="n">
        <v>0.0807187539859633</v>
      </c>
      <c r="BY7" s="0" t="n">
        <v>0.639382123336033</v>
      </c>
      <c r="BZ7" s="0" t="n">
        <v>0.0809875715709791</v>
      </c>
      <c r="CA7" s="0" t="n">
        <v>0.65041363139028</v>
      </c>
      <c r="CB7" s="0" t="n">
        <v>0.0812811551139201</v>
      </c>
      <c r="CC7" s="0" t="n">
        <v>0.65391285603038</v>
      </c>
      <c r="CD7" s="0" t="n">
        <v>0.0813104500494488</v>
      </c>
      <c r="CE7" s="0" t="n">
        <v>0.644067316895925</v>
      </c>
      <c r="CF7" s="0" t="n">
        <v>0.0812874254389835</v>
      </c>
      <c r="CG7" s="0" t="n">
        <v>0.632700110061593</v>
      </c>
      <c r="CH7" s="0" t="n">
        <v>0.0813795170724581</v>
      </c>
      <c r="CI7" s="0" t="n">
        <v>0.64382348012606</v>
      </c>
      <c r="CJ7" s="0" t="n">
        <v>0.0814766922960945</v>
      </c>
      <c r="CK7" s="0" t="n">
        <v>0.660999022572124</v>
      </c>
      <c r="CL7" s="0" t="n">
        <v>0.0818182610269698</v>
      </c>
      <c r="CM7" s="0" t="n">
        <v>0.643535557150505</v>
      </c>
      <c r="CN7" s="0" t="n">
        <v>0.0818078808587209</v>
      </c>
      <c r="CO7" s="0" t="n">
        <v>0.645645867085837</v>
      </c>
      <c r="CP7" s="0" t="n">
        <v>0.0822372239622452</v>
      </c>
      <c r="CQ7" s="0" t="n">
        <v>0.643806842583288</v>
      </c>
      <c r="CR7" s="0" t="n">
        <v>0.0823719956341656</v>
      </c>
      <c r="CS7" s="0" t="n">
        <v>0.651731174971532</v>
      </c>
      <c r="CT7" s="0" t="n">
        <v>0.0824827460729565</v>
      </c>
      <c r="CU7" s="0" t="n">
        <v>0.647609187046407</v>
      </c>
      <c r="CV7" s="0" t="n">
        <v>0.0823073124927295</v>
      </c>
      <c r="CW7" s="0" t="n">
        <v>0.652057814018709</v>
      </c>
      <c r="CX7" s="0" t="n">
        <v>0.0828360535082424</v>
      </c>
      <c r="CY7" s="0" t="n">
        <v>0.62289066783875</v>
      </c>
      <c r="CZ7" s="0" t="n">
        <v>0.0799770260988008</v>
      </c>
      <c r="DA7" s="0" t="n">
        <v>0.638326631168809</v>
      </c>
      <c r="DB7" s="0" t="n">
        <v>0.080622555124061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29549711632955</v>
      </c>
      <c r="D8" s="0" t="n">
        <v>0.078430743125393</v>
      </c>
      <c r="E8" s="0" t="n">
        <v>0.58713697550814</v>
      </c>
      <c r="F8" s="0" t="n">
        <v>0.0754718209276704</v>
      </c>
      <c r="G8" s="0" t="n">
        <v>0.612284713876226</v>
      </c>
      <c r="H8" s="0" t="n">
        <v>0.0781381572616349</v>
      </c>
      <c r="K8" s="0" t="n">
        <v>0.612695999870769</v>
      </c>
      <c r="L8" s="0" t="n">
        <v>0.0778577706364209</v>
      </c>
      <c r="M8" s="0" t="n">
        <v>0.612853164328919</v>
      </c>
      <c r="N8" s="0" t="n">
        <v>0.0779244405517757</v>
      </c>
      <c r="O8" s="0" t="n">
        <v>0.60948012747461</v>
      </c>
      <c r="P8" s="0" t="n">
        <v>0.0783219807927781</v>
      </c>
      <c r="Q8" s="0" t="n">
        <v>0.625629302480208</v>
      </c>
      <c r="R8" s="0" t="n">
        <v>0.0791432016898728</v>
      </c>
      <c r="S8" s="0" t="n">
        <v>0.622609258033983</v>
      </c>
      <c r="T8" s="0" t="n">
        <v>0.0797675771660142</v>
      </c>
      <c r="U8" s="0" t="n">
        <v>0.625594171031852</v>
      </c>
      <c r="V8" s="0" t="n">
        <v>0.0800228511641136</v>
      </c>
      <c r="W8" s="0" t="n">
        <v>0.624147641181795</v>
      </c>
      <c r="X8" s="0" t="n">
        <v>0.0798050495615766</v>
      </c>
      <c r="Y8" s="0" t="n">
        <v>0.632526635149906</v>
      </c>
      <c r="Z8" s="0" t="n">
        <v>0.079481146553168</v>
      </c>
      <c r="AA8" s="0" t="n">
        <v>0.627592151243474</v>
      </c>
      <c r="AB8" s="0" t="n">
        <v>0.079744902644303</v>
      </c>
      <c r="AC8" s="0" t="n">
        <v>0.62971886609049</v>
      </c>
      <c r="AD8" s="0" t="n">
        <v>0.0800281979210822</v>
      </c>
      <c r="AE8" s="0" t="n">
        <v>0.626133563547092</v>
      </c>
      <c r="AF8" s="0" t="n">
        <v>0.0803147218858868</v>
      </c>
      <c r="AG8" s="0" t="n">
        <v>0.630913512242886</v>
      </c>
      <c r="AH8" s="0" t="n">
        <v>0.0803615999199713</v>
      </c>
      <c r="AI8" s="0" t="n">
        <v>0.633685159266749</v>
      </c>
      <c r="AJ8" s="0" t="n">
        <v>0.0807054641712694</v>
      </c>
      <c r="AK8" s="0" t="n">
        <v>0.638468430099359</v>
      </c>
      <c r="AL8" s="0" t="n">
        <v>0.080741314732964</v>
      </c>
      <c r="AM8" s="0" t="n">
        <v>0.637239541844896</v>
      </c>
      <c r="AN8" s="0" t="n">
        <v>0.0807708067865384</v>
      </c>
      <c r="AO8" s="0" t="n">
        <v>0.634824065918707</v>
      </c>
      <c r="AP8" s="0" t="n">
        <v>0.0806685775536217</v>
      </c>
      <c r="AQ8" s="0" t="n">
        <v>0.635747193192675</v>
      </c>
      <c r="AR8" s="0" t="n">
        <v>0.0808751856880063</v>
      </c>
      <c r="AS8" s="0" t="n">
        <v>0.645157224525663</v>
      </c>
      <c r="AT8" s="0" t="n">
        <v>0.0812062870908544</v>
      </c>
      <c r="AU8" s="0" t="n">
        <v>0.648395848225363</v>
      </c>
      <c r="AV8" s="0" t="n">
        <v>0.0812634145323201</v>
      </c>
      <c r="AW8" s="0" t="n">
        <v>0.638830387070628</v>
      </c>
      <c r="AX8" s="0" t="n">
        <v>0.08124403139211</v>
      </c>
      <c r="AY8" s="0" t="n">
        <v>0.627876395344716</v>
      </c>
      <c r="AZ8" s="0" t="n">
        <v>0.0813394545776581</v>
      </c>
      <c r="BA8" s="0" t="n">
        <v>0.63919313481116</v>
      </c>
      <c r="BB8" s="0" t="n">
        <v>0.0814177976169106</v>
      </c>
      <c r="BC8" s="0" t="n">
        <v>0.653868661379264</v>
      </c>
      <c r="BD8" s="0" t="n">
        <v>0.081790102155369</v>
      </c>
      <c r="BE8" s="0" t="n">
        <v>0.638359952639783</v>
      </c>
      <c r="BF8" s="0" t="n">
        <v>0.0817589267441611</v>
      </c>
      <c r="BG8" s="0" t="n">
        <v>0.640209341359248</v>
      </c>
      <c r="BH8" s="0" t="n">
        <v>0.0821919257088969</v>
      </c>
      <c r="BI8" s="0" t="n">
        <v>0.639436436995296</v>
      </c>
      <c r="BJ8" s="0" t="n">
        <v>0.0822683424168824</v>
      </c>
      <c r="BK8" s="0" t="n">
        <v>0.646266931520397</v>
      </c>
      <c r="BL8" s="0" t="n">
        <v>0.0824272330254455</v>
      </c>
      <c r="BM8" s="0" t="n">
        <v>0.643821877726598</v>
      </c>
      <c r="BN8" s="0" t="n">
        <v>0.0822118019486921</v>
      </c>
      <c r="BO8" s="0" t="n">
        <v>0.647891866086911</v>
      </c>
      <c r="BP8" s="0" t="n">
        <v>0.0827776734131839</v>
      </c>
      <c r="BQ8" s="0" t="n">
        <v>0.671654182153048</v>
      </c>
      <c r="BR8" s="0" t="n">
        <v>0.0835927909926356</v>
      </c>
      <c r="BS8" s="0" t="n">
        <v>0.634416678809996</v>
      </c>
      <c r="BT8" s="0" t="n">
        <v>0.080001712788783</v>
      </c>
      <c r="BU8" s="0" t="n">
        <v>0.637239541844896</v>
      </c>
      <c r="BV8" s="0" t="n">
        <v>0.0807708067865384</v>
      </c>
      <c r="BW8" s="0" t="n">
        <v>0.634824065918707</v>
      </c>
      <c r="BX8" s="0" t="n">
        <v>0.0806685775536217</v>
      </c>
      <c r="BY8" s="0" t="n">
        <v>0.635747193192675</v>
      </c>
      <c r="BZ8" s="0" t="n">
        <v>0.0808751856880063</v>
      </c>
      <c r="CA8" s="0" t="n">
        <v>0.645157224525663</v>
      </c>
      <c r="CB8" s="0" t="n">
        <v>0.0812062870908544</v>
      </c>
      <c r="CC8" s="0" t="n">
        <v>0.648395848225363</v>
      </c>
      <c r="CD8" s="0" t="n">
        <v>0.0812634145323201</v>
      </c>
      <c r="CE8" s="0" t="n">
        <v>0.638830387070628</v>
      </c>
      <c r="CF8" s="0" t="n">
        <v>0.08124403139211</v>
      </c>
      <c r="CG8" s="0" t="n">
        <v>0.627876395344716</v>
      </c>
      <c r="CH8" s="0" t="n">
        <v>0.0813394545776581</v>
      </c>
      <c r="CI8" s="0" t="n">
        <v>0.63919313481116</v>
      </c>
      <c r="CJ8" s="0" t="n">
        <v>0.0814177976169106</v>
      </c>
      <c r="CK8" s="0" t="n">
        <v>0.653868661379264</v>
      </c>
      <c r="CL8" s="0" t="n">
        <v>0.081790102155369</v>
      </c>
      <c r="CM8" s="0" t="n">
        <v>0.638359952639783</v>
      </c>
      <c r="CN8" s="0" t="n">
        <v>0.0817589267441611</v>
      </c>
      <c r="CO8" s="0" t="n">
        <v>0.640209341359248</v>
      </c>
      <c r="CP8" s="0" t="n">
        <v>0.0821919257088969</v>
      </c>
      <c r="CQ8" s="0" t="n">
        <v>0.639436436995296</v>
      </c>
      <c r="CR8" s="0" t="n">
        <v>0.0822683424168824</v>
      </c>
      <c r="CS8" s="0" t="n">
        <v>0.646266931520397</v>
      </c>
      <c r="CT8" s="0" t="n">
        <v>0.0824272330254455</v>
      </c>
      <c r="CU8" s="0" t="n">
        <v>0.643821877726598</v>
      </c>
      <c r="CV8" s="0" t="n">
        <v>0.0822118019486921</v>
      </c>
      <c r="CW8" s="0" t="n">
        <v>0.647891866086911</v>
      </c>
      <c r="CX8" s="0" t="n">
        <v>0.0827776734131839</v>
      </c>
      <c r="CY8" s="0" t="n">
        <v>0.634416678809996</v>
      </c>
      <c r="CZ8" s="0" t="n">
        <v>0.080001712788783</v>
      </c>
      <c r="DA8" s="0" t="n">
        <v>0.636851513248006</v>
      </c>
      <c r="DB8" s="0" t="n">
        <v>0.080602205248716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23753920037074</v>
      </c>
      <c r="D9" s="0" t="n">
        <v>0.0785372182480099</v>
      </c>
      <c r="E9" s="0" t="n">
        <v>0.591005967144249</v>
      </c>
      <c r="F9" s="0" t="n">
        <v>0.0758843443331818</v>
      </c>
      <c r="G9" s="0" t="n">
        <v>0.620243586535497</v>
      </c>
      <c r="H9" s="0" t="n">
        <v>0.0789747125545215</v>
      </c>
      <c r="K9" s="0" t="n">
        <v>0.608430070777758</v>
      </c>
      <c r="L9" s="0" t="n">
        <v>0.0777423872305106</v>
      </c>
      <c r="M9" s="0" t="n">
        <v>0.606461254904217</v>
      </c>
      <c r="N9" s="0" t="n">
        <v>0.0778639669581301</v>
      </c>
      <c r="O9" s="0" t="n">
        <v>0.606729402670666</v>
      </c>
      <c r="P9" s="0" t="n">
        <v>0.0781788201263531</v>
      </c>
      <c r="Q9" s="0" t="n">
        <v>0.621079049179392</v>
      </c>
      <c r="R9" s="0" t="n">
        <v>0.0790379624594351</v>
      </c>
      <c r="S9" s="0" t="n">
        <v>0.61830528276713</v>
      </c>
      <c r="T9" s="0" t="n">
        <v>0.0795709599513962</v>
      </c>
      <c r="U9" s="0" t="n">
        <v>0.620201989251351</v>
      </c>
      <c r="V9" s="0" t="n">
        <v>0.0798562696156948</v>
      </c>
      <c r="W9" s="0" t="n">
        <v>0.618759080867788</v>
      </c>
      <c r="X9" s="0" t="n">
        <v>0.0796912697848749</v>
      </c>
      <c r="Y9" s="0" t="n">
        <v>0.629506780556034</v>
      </c>
      <c r="Z9" s="0" t="n">
        <v>0.0793594277745177</v>
      </c>
      <c r="AA9" s="0" t="n">
        <v>0.62371734088237</v>
      </c>
      <c r="AB9" s="0" t="n">
        <v>0.0796372088472371</v>
      </c>
      <c r="AC9" s="0" t="n">
        <v>0.622060766413584</v>
      </c>
      <c r="AD9" s="0" t="n">
        <v>0.079970187592415</v>
      </c>
      <c r="AE9" s="0" t="n">
        <v>0.622507010783733</v>
      </c>
      <c r="AF9" s="0" t="n">
        <v>0.0801340084619506</v>
      </c>
      <c r="AG9" s="0" t="n">
        <v>0.62767460287154</v>
      </c>
      <c r="AH9" s="0" t="n">
        <v>0.080218737555512</v>
      </c>
      <c r="AI9" s="0" t="n">
        <v>0.62913760326466</v>
      </c>
      <c r="AJ9" s="0" t="n">
        <v>0.0805743116896612</v>
      </c>
      <c r="AK9" s="0" t="n">
        <v>0.633260643851794</v>
      </c>
      <c r="AL9" s="0" t="n">
        <v>0.0806529391749265</v>
      </c>
      <c r="AM9" s="0" t="n">
        <v>0.632359712640839</v>
      </c>
      <c r="AN9" s="0" t="n">
        <v>0.0806689610192309</v>
      </c>
      <c r="AO9" s="0" t="n">
        <v>0.630749964529566</v>
      </c>
      <c r="AP9" s="0" t="n">
        <v>0.0805723081167125</v>
      </c>
      <c r="AQ9" s="0" t="n">
        <v>0.631969340764157</v>
      </c>
      <c r="AR9" s="0" t="n">
        <v>0.0807108945650833</v>
      </c>
      <c r="AS9" s="0" t="n">
        <v>0.63969256255336</v>
      </c>
      <c r="AT9" s="0" t="n">
        <v>0.0810686838886929</v>
      </c>
      <c r="AU9" s="0" t="n">
        <v>0.642659666526676</v>
      </c>
      <c r="AV9" s="0" t="n">
        <v>0.0811577645872016</v>
      </c>
      <c r="AW9" s="0" t="n">
        <v>0.633385411355303</v>
      </c>
      <c r="AX9" s="0" t="n">
        <v>0.0811446703911285</v>
      </c>
      <c r="AY9" s="0" t="n">
        <v>0.622861081915812</v>
      </c>
      <c r="AZ9" s="0" t="n">
        <v>0.0812470347204742</v>
      </c>
      <c r="BA9" s="0" t="n">
        <v>0.634379232970803</v>
      </c>
      <c r="BB9" s="0" t="n">
        <v>0.0813044835919312</v>
      </c>
      <c r="BC9" s="0" t="n">
        <v>0.64645441472222</v>
      </c>
      <c r="BD9" s="0" t="n">
        <v>0.0816964623965979</v>
      </c>
      <c r="BE9" s="0" t="n">
        <v>0.63297886598261</v>
      </c>
      <c r="BF9" s="0" t="n">
        <v>0.0816527799906796</v>
      </c>
      <c r="BG9" s="0" t="n">
        <v>0.634556861118911</v>
      </c>
      <c r="BH9" s="0" t="n">
        <v>0.0820880416490454</v>
      </c>
      <c r="BI9" s="0" t="n">
        <v>0.634893683558935</v>
      </c>
      <c r="BJ9" s="0" t="n">
        <v>0.0821051293101201</v>
      </c>
      <c r="BK9" s="0" t="n">
        <v>0.640585810147016</v>
      </c>
      <c r="BL9" s="0" t="n">
        <v>0.0823106227342019</v>
      </c>
      <c r="BM9" s="0" t="n">
        <v>0.639885300545775</v>
      </c>
      <c r="BN9" s="0" t="n">
        <v>0.0820642353090891</v>
      </c>
      <c r="BO9" s="0" t="n">
        <v>0.64356087974195</v>
      </c>
      <c r="BP9" s="0" t="n">
        <v>0.0826690881666102</v>
      </c>
      <c r="BQ9" s="0" t="n">
        <v>0.665523040970947</v>
      </c>
      <c r="BR9" s="0" t="n">
        <v>0.0835170988226421</v>
      </c>
      <c r="BS9" s="0" t="n">
        <v>0.646481474104615</v>
      </c>
      <c r="BT9" s="0" t="n">
        <v>0.0800861770254543</v>
      </c>
      <c r="BU9" s="0" t="n">
        <v>0.632359712640839</v>
      </c>
      <c r="BV9" s="0" t="n">
        <v>0.0806689610192309</v>
      </c>
      <c r="BW9" s="0" t="n">
        <v>0.630749964529566</v>
      </c>
      <c r="BX9" s="0" t="n">
        <v>0.0805723081167125</v>
      </c>
      <c r="BY9" s="0" t="n">
        <v>0.631969340764157</v>
      </c>
      <c r="BZ9" s="0" t="n">
        <v>0.0807108945650833</v>
      </c>
      <c r="CA9" s="0" t="n">
        <v>0.63969256255336</v>
      </c>
      <c r="CB9" s="0" t="n">
        <v>0.0810686838886929</v>
      </c>
      <c r="CC9" s="0" t="n">
        <v>0.642659666526676</v>
      </c>
      <c r="CD9" s="0" t="n">
        <v>0.0811577645872016</v>
      </c>
      <c r="CE9" s="0" t="n">
        <v>0.633385411355303</v>
      </c>
      <c r="CF9" s="0" t="n">
        <v>0.0811446703911285</v>
      </c>
      <c r="CG9" s="0" t="n">
        <v>0.622861081915812</v>
      </c>
      <c r="CH9" s="0" t="n">
        <v>0.0812470347204742</v>
      </c>
      <c r="CI9" s="0" t="n">
        <v>0.634379232970803</v>
      </c>
      <c r="CJ9" s="0" t="n">
        <v>0.0813044835919312</v>
      </c>
      <c r="CK9" s="0" t="n">
        <v>0.64645441472222</v>
      </c>
      <c r="CL9" s="0" t="n">
        <v>0.0816964623965979</v>
      </c>
      <c r="CM9" s="0" t="n">
        <v>0.63297886598261</v>
      </c>
      <c r="CN9" s="0" t="n">
        <v>0.0816527799906796</v>
      </c>
      <c r="CO9" s="0" t="n">
        <v>0.634556861118911</v>
      </c>
      <c r="CP9" s="0" t="n">
        <v>0.0820880416490454</v>
      </c>
      <c r="CQ9" s="0" t="n">
        <v>0.634893683558935</v>
      </c>
      <c r="CR9" s="0" t="n">
        <v>0.0821051293101201</v>
      </c>
      <c r="CS9" s="0" t="n">
        <v>0.640585810147016</v>
      </c>
      <c r="CT9" s="0" t="n">
        <v>0.0823106227342019</v>
      </c>
      <c r="CU9" s="0" t="n">
        <v>0.639885300545775</v>
      </c>
      <c r="CV9" s="0" t="n">
        <v>0.0820642353090891</v>
      </c>
      <c r="CW9" s="0" t="n">
        <v>0.64356087974195</v>
      </c>
      <c r="CX9" s="0" t="n">
        <v>0.0826690881666102</v>
      </c>
      <c r="CY9" s="0" t="n">
        <v>0.646481474104615</v>
      </c>
      <c r="CZ9" s="0" t="n">
        <v>0.0800861770254543</v>
      </c>
      <c r="DA9" s="0" t="n">
        <v>0.635317948693136</v>
      </c>
      <c r="DB9" s="0" t="n">
        <v>0.080564189727586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207632358524</v>
      </c>
      <c r="D10" s="0" t="n">
        <v>0.0785678773865326</v>
      </c>
      <c r="E10" s="0" t="n">
        <v>0.594884390289113</v>
      </c>
      <c r="F10" s="0" t="n">
        <v>0.0762970259720908</v>
      </c>
      <c r="G10" s="0" t="n">
        <v>0.628241747326362</v>
      </c>
      <c r="H10" s="0" t="n">
        <v>0.0798119169523057</v>
      </c>
      <c r="K10" s="0" t="n">
        <v>0.604165639884304</v>
      </c>
      <c r="L10" s="0" t="n">
        <v>0.0775808523676407</v>
      </c>
      <c r="M10" s="0" t="n">
        <v>0.6000699921926</v>
      </c>
      <c r="N10" s="0" t="n">
        <v>0.0777547694296223</v>
      </c>
      <c r="O10" s="0" t="n">
        <v>0.60398067401807</v>
      </c>
      <c r="P10" s="0" t="n">
        <v>0.0780014146082933</v>
      </c>
      <c r="Q10" s="0" t="n">
        <v>0.616530121087527</v>
      </c>
      <c r="R10" s="0" t="n">
        <v>0.0788858650818838</v>
      </c>
      <c r="S10" s="0" t="n">
        <v>0.614004029101191</v>
      </c>
      <c r="T10" s="0" t="n">
        <v>0.0793218047226187</v>
      </c>
      <c r="U10" s="0" t="n">
        <v>0.614812022128436</v>
      </c>
      <c r="V10" s="0" t="n">
        <v>0.079629051262272</v>
      </c>
      <c r="W10" s="0" t="n">
        <v>0.613371940321034</v>
      </c>
      <c r="X10" s="0" t="n">
        <v>0.0795232078177397</v>
      </c>
      <c r="Y10" s="0" t="n">
        <v>0.626488575779372</v>
      </c>
      <c r="Z10" s="0" t="n">
        <v>0.0792020201656139</v>
      </c>
      <c r="AA10" s="0" t="n">
        <v>0.619843936237668</v>
      </c>
      <c r="AB10" s="0" t="n">
        <v>0.0794872430283247</v>
      </c>
      <c r="AC10" s="0" t="n">
        <v>0.614403264590061</v>
      </c>
      <c r="AD10" s="0" t="n">
        <v>0.0798582872689603</v>
      </c>
      <c r="AE10" s="0" t="n">
        <v>0.618882969405432</v>
      </c>
      <c r="AF10" s="0" t="n">
        <v>0.0799084727100602</v>
      </c>
      <c r="AG10" s="0" t="n">
        <v>0.624437663779387</v>
      </c>
      <c r="AH10" s="0" t="n">
        <v>0.0800366142877465</v>
      </c>
      <c r="AI10" s="0" t="n">
        <v>0.624591770249453</v>
      </c>
      <c r="AJ10" s="0" t="n">
        <v>0.0803930142450542</v>
      </c>
      <c r="AK10" s="0" t="n">
        <v>0.628053907171351</v>
      </c>
      <c r="AL10" s="0" t="n">
        <v>0.0805160414754667</v>
      </c>
      <c r="AM10" s="0" t="n">
        <v>0.627481143846968</v>
      </c>
      <c r="AN10" s="0" t="n">
        <v>0.0805183882974238</v>
      </c>
      <c r="AO10" s="0" t="n">
        <v>0.62667708562829</v>
      </c>
      <c r="AP10" s="0" t="n">
        <v>0.0804336452557076</v>
      </c>
      <c r="AQ10" s="0" t="n">
        <v>0.628193746800661</v>
      </c>
      <c r="AR10" s="0" t="n">
        <v>0.0805010118179283</v>
      </c>
      <c r="AS10" s="0" t="n">
        <v>0.634229649368348</v>
      </c>
      <c r="AT10" s="0" t="n">
        <v>0.0808736335213258</v>
      </c>
      <c r="AU10" s="0" t="n">
        <v>0.636924749180111</v>
      </c>
      <c r="AV10" s="0" t="n">
        <v>0.0809975602822351</v>
      </c>
      <c r="AW10" s="0" t="n">
        <v>0.627941637113113</v>
      </c>
      <c r="AX10" s="0" t="n">
        <v>0.0809931608235844</v>
      </c>
      <c r="AY10" s="0" t="n">
        <v>0.617846905457334</v>
      </c>
      <c r="AZ10" s="0" t="n">
        <v>0.0811058091441885</v>
      </c>
      <c r="BA10" s="0" t="n">
        <v>0.629566770153045</v>
      </c>
      <c r="BB10" s="0" t="n">
        <v>0.0811411048155892</v>
      </c>
      <c r="BC10" s="0" t="n">
        <v>0.639041207942067</v>
      </c>
      <c r="BD10" s="0" t="n">
        <v>0.0815409402740721</v>
      </c>
      <c r="BE10" s="0" t="n">
        <v>0.627599089321472</v>
      </c>
      <c r="BF10" s="0" t="n">
        <v>0.0814935197584849</v>
      </c>
      <c r="BG10" s="0" t="n">
        <v>0.628905648010514</v>
      </c>
      <c r="BH10" s="0" t="n">
        <v>0.0819295639888519</v>
      </c>
      <c r="BI10" s="0" t="n">
        <v>0.630353157741159</v>
      </c>
      <c r="BJ10" s="0" t="n">
        <v>0.0818886285020405</v>
      </c>
      <c r="BK10" s="0" t="n">
        <v>0.63490613315976</v>
      </c>
      <c r="BL10" s="0" t="n">
        <v>0.0821373964673224</v>
      </c>
      <c r="BM10" s="0" t="n">
        <v>0.635950735957339</v>
      </c>
      <c r="BN10" s="0" t="n">
        <v>0.081870283477124</v>
      </c>
      <c r="BO10" s="0" t="n">
        <v>0.639231292360217</v>
      </c>
      <c r="BP10" s="0" t="n">
        <v>0.0825144706386518</v>
      </c>
      <c r="BQ10" s="0" t="n">
        <v>0.659392734657678</v>
      </c>
      <c r="BR10" s="0" t="n">
        <v>0.0833907421649155</v>
      </c>
      <c r="BS10" s="0" t="n">
        <v>0.633012954329015</v>
      </c>
      <c r="BT10" s="0" t="n">
        <v>0.0802706760665069</v>
      </c>
      <c r="BU10" s="0" t="n">
        <v>0.627481143846968</v>
      </c>
      <c r="BV10" s="0" t="n">
        <v>0.0805183882974238</v>
      </c>
      <c r="BW10" s="0" t="n">
        <v>0.62667708562829</v>
      </c>
      <c r="BX10" s="0" t="n">
        <v>0.0804336452557076</v>
      </c>
      <c r="BY10" s="0" t="n">
        <v>0.628193746800661</v>
      </c>
      <c r="BZ10" s="0" t="n">
        <v>0.0805010118179283</v>
      </c>
      <c r="CA10" s="0" t="n">
        <v>0.634229649368348</v>
      </c>
      <c r="CB10" s="0" t="n">
        <v>0.0808736335213258</v>
      </c>
      <c r="CC10" s="0" t="n">
        <v>0.636924749180111</v>
      </c>
      <c r="CD10" s="0" t="n">
        <v>0.0809975602822351</v>
      </c>
      <c r="CE10" s="0" t="n">
        <v>0.627941637113113</v>
      </c>
      <c r="CF10" s="0" t="n">
        <v>0.0809931608235844</v>
      </c>
      <c r="CG10" s="0" t="n">
        <v>0.617846905457334</v>
      </c>
      <c r="CH10" s="0" t="n">
        <v>0.0811058091441885</v>
      </c>
      <c r="CI10" s="0" t="n">
        <v>0.629566770153045</v>
      </c>
      <c r="CJ10" s="0" t="n">
        <v>0.0811411048155892</v>
      </c>
      <c r="CK10" s="0" t="n">
        <v>0.639041207942067</v>
      </c>
      <c r="CL10" s="0" t="n">
        <v>0.0815409402740721</v>
      </c>
      <c r="CM10" s="0" t="n">
        <v>0.627599089321472</v>
      </c>
      <c r="CN10" s="0" t="n">
        <v>0.0814935197584849</v>
      </c>
      <c r="CO10" s="0" t="n">
        <v>0.628905648010514</v>
      </c>
      <c r="CP10" s="0" t="n">
        <v>0.0819295639888519</v>
      </c>
      <c r="CQ10" s="0" t="n">
        <v>0.630353157741159</v>
      </c>
      <c r="CR10" s="0" t="n">
        <v>0.0818886285020405</v>
      </c>
      <c r="CS10" s="0" t="n">
        <v>0.63490613315976</v>
      </c>
      <c r="CT10" s="0" t="n">
        <v>0.0821373964673224</v>
      </c>
      <c r="CU10" s="0" t="n">
        <v>0.635950735957339</v>
      </c>
      <c r="CV10" s="0" t="n">
        <v>0.081870283477124</v>
      </c>
      <c r="CW10" s="0" t="n">
        <v>0.639231292360217</v>
      </c>
      <c r="CX10" s="0" t="n">
        <v>0.0825144706386518</v>
      </c>
      <c r="CY10" s="0" t="n">
        <v>0.633012954329015</v>
      </c>
      <c r="CZ10" s="0" t="n">
        <v>0.0802706760665069</v>
      </c>
      <c r="DA10" s="0" t="n">
        <v>0.63378487153001</v>
      </c>
      <c r="DB10" s="0" t="n">
        <v>0.08050996947582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22572361335572</v>
      </c>
      <c r="D11" s="0" t="n">
        <v>0.0789676545183405</v>
      </c>
      <c r="E11" s="0" t="n">
        <v>0.598772267934086</v>
      </c>
      <c r="F11" s="0" t="n">
        <v>0.0767098659050916</v>
      </c>
      <c r="G11" s="0" t="n">
        <v>0.636279390190521</v>
      </c>
      <c r="H11" s="0" t="n">
        <v>0.0806497709586447</v>
      </c>
      <c r="K11" s="0" t="n">
        <v>0.600066586878124</v>
      </c>
      <c r="L11" s="0" t="n">
        <v>0.0773793737420014</v>
      </c>
      <c r="M11" s="0" t="n">
        <v>0.593924988835816</v>
      </c>
      <c r="N11" s="0" t="n">
        <v>0.0776010443660341</v>
      </c>
      <c r="O11" s="0" t="n">
        <v>0.601339573617435</v>
      </c>
      <c r="P11" s="0" t="n">
        <v>0.0777965818331676</v>
      </c>
      <c r="Q11" s="0" t="n">
        <v>0.612157330960116</v>
      </c>
      <c r="R11" s="0" t="n">
        <v>0.078692754574141</v>
      </c>
      <c r="S11" s="0" t="n">
        <v>0.60987079180238</v>
      </c>
      <c r="T11" s="0" t="n">
        <v>0.079029686375396</v>
      </c>
      <c r="U11" s="0" t="n">
        <v>0.609631403076912</v>
      </c>
      <c r="V11" s="0" t="n">
        <v>0.0793499279777416</v>
      </c>
      <c r="W11" s="0" t="n">
        <v>0.608193244331602</v>
      </c>
      <c r="X11" s="0" t="n">
        <v>0.0793073221873178</v>
      </c>
      <c r="Y11" s="0" t="n">
        <v>0.623588008736859</v>
      </c>
      <c r="Z11" s="0" t="n">
        <v>0.0790149728125916</v>
      </c>
      <c r="AA11" s="0" t="n">
        <v>0.616120790077632</v>
      </c>
      <c r="AB11" s="0" t="n">
        <v>0.0793007682898849</v>
      </c>
      <c r="AC11" s="0" t="n">
        <v>0.607040634120621</v>
      </c>
      <c r="AD11" s="0" t="n">
        <v>0.0796967972173942</v>
      </c>
      <c r="AE11" s="0" t="n">
        <v>0.615400709289972</v>
      </c>
      <c r="AF11" s="0" t="n">
        <v>0.079646781842679</v>
      </c>
      <c r="AG11" s="0" t="n">
        <v>0.621327088720442</v>
      </c>
      <c r="AH11" s="0" t="n">
        <v>0.0798222290117193</v>
      </c>
      <c r="AI11" s="0" t="n">
        <v>0.620222354034569</v>
      </c>
      <c r="AJ11" s="0" t="n">
        <v>0.0801685389965719</v>
      </c>
      <c r="AK11" s="0" t="n">
        <v>0.623048312028687</v>
      </c>
      <c r="AL11" s="0" t="n">
        <v>0.0803358825364018</v>
      </c>
      <c r="AM11" s="0" t="n">
        <v>0.622791316126098</v>
      </c>
      <c r="AN11" s="0" t="n">
        <v>0.0803248750463741</v>
      </c>
      <c r="AO11" s="0" t="n">
        <v>0.622761947666959</v>
      </c>
      <c r="AP11" s="0" t="n">
        <v>0.0802579177065924</v>
      </c>
      <c r="AQ11" s="0" t="n">
        <v>0.624565505260829</v>
      </c>
      <c r="AR11" s="0" t="n">
        <v>0.080253603122811</v>
      </c>
      <c r="AS11" s="0" t="n">
        <v>0.628978421660691</v>
      </c>
      <c r="AT11" s="0" t="n">
        <v>0.0806286316649856</v>
      </c>
      <c r="AU11" s="0" t="n">
        <v>0.631411485843119</v>
      </c>
      <c r="AV11" s="0" t="n">
        <v>0.0807889581790169</v>
      </c>
      <c r="AW11" s="0" t="n">
        <v>0.62270826553528</v>
      </c>
      <c r="AX11" s="0" t="n">
        <v>0.0807953251171909</v>
      </c>
      <c r="AY11" s="0" t="n">
        <v>0.6130265579586</v>
      </c>
      <c r="AZ11" s="0" t="n">
        <v>0.0809212050684973</v>
      </c>
      <c r="BA11" s="0" t="n">
        <v>0.624940686605115</v>
      </c>
      <c r="BB11" s="0" t="n">
        <v>0.0809339398426354</v>
      </c>
      <c r="BC11" s="0" t="n">
        <v>0.631913926417992</v>
      </c>
      <c r="BD11" s="0" t="n">
        <v>0.0813295124157425</v>
      </c>
      <c r="BE11" s="0" t="n">
        <v>0.622427364456444</v>
      </c>
      <c r="BF11" s="0" t="n">
        <v>0.0812872663289862</v>
      </c>
      <c r="BG11" s="0" t="n">
        <v>0.623472874984577</v>
      </c>
      <c r="BH11" s="0" t="n">
        <v>0.0817225829359223</v>
      </c>
      <c r="BI11" s="0" t="n">
        <v>0.625989349402789</v>
      </c>
      <c r="BJ11" s="0" t="n">
        <v>0.0816271599972832</v>
      </c>
      <c r="BK11" s="0" t="n">
        <v>0.629446167360049</v>
      </c>
      <c r="BL11" s="0" t="n">
        <v>0.0819142112130968</v>
      </c>
      <c r="BM11" s="0" t="n">
        <v>0.632169387071894</v>
      </c>
      <c r="BN11" s="0" t="n">
        <v>0.0816373999129298</v>
      </c>
      <c r="BO11" s="0" t="n">
        <v>0.635069487556731</v>
      </c>
      <c r="BP11" s="0" t="n">
        <v>0.0823197626941976</v>
      </c>
      <c r="BQ11" s="0" t="n">
        <v>0.653498847446945</v>
      </c>
      <c r="BR11" s="0" t="n">
        <v>0.0832185768349505</v>
      </c>
      <c r="BS11" s="0" t="n">
        <v>0.634589834067963</v>
      </c>
      <c r="BT11" s="0" t="n">
        <v>0.0806674224183801</v>
      </c>
      <c r="BU11" s="0" t="n">
        <v>0.622791316126098</v>
      </c>
      <c r="BV11" s="0" t="n">
        <v>0.0803248750463741</v>
      </c>
      <c r="BW11" s="0" t="n">
        <v>0.622761947666959</v>
      </c>
      <c r="BX11" s="0" t="n">
        <v>0.0802579177065924</v>
      </c>
      <c r="BY11" s="0" t="n">
        <v>0.624565505260829</v>
      </c>
      <c r="BZ11" s="0" t="n">
        <v>0.080253603122811</v>
      </c>
      <c r="CA11" s="0" t="n">
        <v>0.628978421660691</v>
      </c>
      <c r="CB11" s="0" t="n">
        <v>0.0806286316649856</v>
      </c>
      <c r="CC11" s="0" t="n">
        <v>0.631411485843119</v>
      </c>
      <c r="CD11" s="0" t="n">
        <v>0.0807889581790169</v>
      </c>
      <c r="CE11" s="0" t="n">
        <v>0.62270826553528</v>
      </c>
      <c r="CF11" s="0" t="n">
        <v>0.0807953251171909</v>
      </c>
      <c r="CG11" s="0" t="n">
        <v>0.6130265579586</v>
      </c>
      <c r="CH11" s="0" t="n">
        <v>0.0809212050684973</v>
      </c>
      <c r="CI11" s="0" t="n">
        <v>0.624940686605115</v>
      </c>
      <c r="CJ11" s="0" t="n">
        <v>0.0809339398426354</v>
      </c>
      <c r="CK11" s="0" t="n">
        <v>0.631913926417992</v>
      </c>
      <c r="CL11" s="0" t="n">
        <v>0.0813295124157425</v>
      </c>
      <c r="CM11" s="0" t="n">
        <v>0.622427364456444</v>
      </c>
      <c r="CN11" s="0" t="n">
        <v>0.0812872663289862</v>
      </c>
      <c r="CO11" s="0" t="n">
        <v>0.623472874984577</v>
      </c>
      <c r="CP11" s="0" t="n">
        <v>0.0817225829359223</v>
      </c>
      <c r="CQ11" s="0" t="n">
        <v>0.625989349402789</v>
      </c>
      <c r="CR11" s="0" t="n">
        <v>0.0816271599972832</v>
      </c>
      <c r="CS11" s="0" t="n">
        <v>0.629446167360049</v>
      </c>
      <c r="CT11" s="0" t="n">
        <v>0.0819142112130968</v>
      </c>
      <c r="CU11" s="0" t="n">
        <v>0.632169387071894</v>
      </c>
      <c r="CV11" s="0" t="n">
        <v>0.0816373999129298</v>
      </c>
      <c r="CW11" s="0" t="n">
        <v>0.635069487556731</v>
      </c>
      <c r="CX11" s="0" t="n">
        <v>0.0823197626941976</v>
      </c>
      <c r="CY11" s="0" t="n">
        <v>0.634589834067963</v>
      </c>
      <c r="CZ11" s="0" t="n">
        <v>0.0806674224183801</v>
      </c>
      <c r="DA11" s="0" t="n">
        <v>0.632311197054247</v>
      </c>
      <c r="DB11" s="0" t="n">
        <v>0.080441628147312</v>
      </c>
    </row>
    <row r="12" customFormat="false" ht="12.75" hidden="false" customHeight="false" outlineLevel="0" collapsed="false">
      <c r="A12" s="1" t="s">
        <v>14</v>
      </c>
      <c r="B12" s="4" t="s">
        <v>25</v>
      </c>
      <c r="C12" s="0" t="n">
        <v>0.627725872919556</v>
      </c>
      <c r="D12" s="0" t="n">
        <v>0.0791971014314876</v>
      </c>
      <c r="E12" s="0" t="n">
        <v>0.60266962312657</v>
      </c>
      <c r="F12" s="0" t="n">
        <v>0.0771228641929014</v>
      </c>
      <c r="G12" s="0" t="n">
        <v>0.644356710027045</v>
      </c>
      <c r="H12" s="0" t="n">
        <v>0.0814882750775865</v>
      </c>
      <c r="K12" s="0" t="n">
        <v>0.59629043606747</v>
      </c>
      <c r="L12" s="0" t="n">
        <v>0.0771456940641856</v>
      </c>
      <c r="M12" s="0" t="n">
        <v>0.588262393866708</v>
      </c>
      <c r="N12" s="0" t="n">
        <v>0.0774086993353493</v>
      </c>
      <c r="O12" s="0" t="n">
        <v>0.598907597476012</v>
      </c>
      <c r="P12" s="0" t="n">
        <v>0.0775721934096526</v>
      </c>
      <c r="Q12" s="0" t="n">
        <v>0.608128722669467</v>
      </c>
      <c r="R12" s="0" t="n">
        <v>0.0784660520647217</v>
      </c>
      <c r="S12" s="0" t="n">
        <v>0.606064408862142</v>
      </c>
      <c r="T12" s="0" t="n">
        <v>0.0787058308539899</v>
      </c>
      <c r="U12" s="0" t="n">
        <v>0.604859220381604</v>
      </c>
      <c r="V12" s="0" t="n">
        <v>0.079029626313394</v>
      </c>
      <c r="W12" s="0" t="n">
        <v>0.603422007282119</v>
      </c>
      <c r="X12" s="0" t="n">
        <v>0.0790519092573163</v>
      </c>
      <c r="Y12" s="0" t="n">
        <v>0.620916546593282</v>
      </c>
      <c r="Z12" s="0" t="n">
        <v>0.07880547384033</v>
      </c>
      <c r="AA12" s="0" t="n">
        <v>0.61269098082123</v>
      </c>
      <c r="AB12" s="0" t="n">
        <v>0.0790849507515396</v>
      </c>
      <c r="AC12" s="0" t="n">
        <v>0.600255816765194</v>
      </c>
      <c r="AD12" s="0" t="n">
        <v>0.0794919234098336</v>
      </c>
      <c r="AE12" s="0" t="n">
        <v>0.612194051740716</v>
      </c>
      <c r="AF12" s="0" t="n">
        <v>0.0793589924930824</v>
      </c>
      <c r="AG12" s="0" t="n">
        <v>0.618462415349789</v>
      </c>
      <c r="AH12" s="0" t="n">
        <v>0.0795838204333594</v>
      </c>
      <c r="AI12" s="0" t="n">
        <v>0.616197268834751</v>
      </c>
      <c r="AJ12" s="0" t="n">
        <v>0.0799095124021262</v>
      </c>
      <c r="AK12" s="0" t="n">
        <v>0.618436220637967</v>
      </c>
      <c r="AL12" s="0" t="n">
        <v>0.0801193857647257</v>
      </c>
      <c r="AM12" s="0" t="n">
        <v>0.618470456927458</v>
      </c>
      <c r="AN12" s="0" t="n">
        <v>0.0800958578717961</v>
      </c>
      <c r="AO12" s="0" t="n">
        <v>0.61915500720179</v>
      </c>
      <c r="AP12" s="0" t="n">
        <v>0.0800518785805302</v>
      </c>
      <c r="AQ12" s="0" t="n">
        <v>0.621224047432294</v>
      </c>
      <c r="AR12" s="0" t="n">
        <v>0.0799781762571363</v>
      </c>
      <c r="AS12" s="0" t="n">
        <v>0.624140681166272</v>
      </c>
      <c r="AT12" s="0" t="n">
        <v>0.0803430936036127</v>
      </c>
      <c r="AU12" s="0" t="n">
        <v>0.626331748133866</v>
      </c>
      <c r="AV12" s="0" t="n">
        <v>0.0805399747393883</v>
      </c>
      <c r="AW12" s="0" t="n">
        <v>0.617886412156633</v>
      </c>
      <c r="AX12" s="0" t="n">
        <v>0.0805587659871972</v>
      </c>
      <c r="AY12" s="0" t="n">
        <v>0.608585282670704</v>
      </c>
      <c r="AZ12" s="0" t="n">
        <v>0.0807003167245024</v>
      </c>
      <c r="BA12" s="0" t="n">
        <v>0.62067876012342</v>
      </c>
      <c r="BB12" s="0" t="n">
        <v>0.080690949906801</v>
      </c>
      <c r="BC12" s="0" t="n">
        <v>0.625346467581938</v>
      </c>
      <c r="BD12" s="0" t="n">
        <v>0.0810703038756347</v>
      </c>
      <c r="BE12" s="0" t="n">
        <v>0.617662437873751</v>
      </c>
      <c r="BF12" s="0" t="n">
        <v>0.0810419459058108</v>
      </c>
      <c r="BG12" s="0" t="n">
        <v>0.618467320461753</v>
      </c>
      <c r="BH12" s="0" t="n">
        <v>0.0814750526560444</v>
      </c>
      <c r="BI12" s="0" t="n">
        <v>0.621969957251017</v>
      </c>
      <c r="BJ12" s="0" t="n">
        <v>0.0813307718838526</v>
      </c>
      <c r="BK12" s="0" t="n">
        <v>0.624415736171582</v>
      </c>
      <c r="BL12" s="0" t="n">
        <v>0.0816496438556812</v>
      </c>
      <c r="BM12" s="0" t="n">
        <v>0.628686569006502</v>
      </c>
      <c r="BN12" s="0" t="n">
        <v>0.0813745342012759</v>
      </c>
      <c r="BO12" s="0" t="n">
        <v>0.631235401156124</v>
      </c>
      <c r="BP12" s="0" t="n">
        <v>0.0820924468503595</v>
      </c>
      <c r="BQ12" s="0" t="n">
        <v>0.648067878118926</v>
      </c>
      <c r="BR12" s="0" t="n">
        <v>0.0830072190498262</v>
      </c>
      <c r="BS12" s="0" t="n">
        <v>0.634951650019852</v>
      </c>
      <c r="BT12" s="0" t="n">
        <v>0.0807184918146093</v>
      </c>
      <c r="BU12" s="0" t="n">
        <v>0.618470456927458</v>
      </c>
      <c r="BV12" s="0" t="n">
        <v>0.0800958578717961</v>
      </c>
      <c r="BW12" s="0" t="n">
        <v>0.61915500720179</v>
      </c>
      <c r="BX12" s="0" t="n">
        <v>0.0800518785805302</v>
      </c>
      <c r="BY12" s="0" t="n">
        <v>0.621224047432294</v>
      </c>
      <c r="BZ12" s="0" t="n">
        <v>0.0799781762571363</v>
      </c>
      <c r="CA12" s="0" t="n">
        <v>0.624140681166272</v>
      </c>
      <c r="CB12" s="0" t="n">
        <v>0.0803430936036127</v>
      </c>
      <c r="CC12" s="0" t="n">
        <v>0.626331748133866</v>
      </c>
      <c r="CD12" s="0" t="n">
        <v>0.0805399747393883</v>
      </c>
      <c r="CE12" s="0" t="n">
        <v>0.617886412156633</v>
      </c>
      <c r="CF12" s="0" t="n">
        <v>0.0805587659871972</v>
      </c>
      <c r="CG12" s="0" t="n">
        <v>0.608585282670704</v>
      </c>
      <c r="CH12" s="0" t="n">
        <v>0.0807003167245024</v>
      </c>
      <c r="CI12" s="0" t="n">
        <v>0.62067876012342</v>
      </c>
      <c r="CJ12" s="0" t="n">
        <v>0.080690949906801</v>
      </c>
      <c r="CK12" s="0" t="n">
        <v>0.625346467581938</v>
      </c>
      <c r="CL12" s="0" t="n">
        <v>0.0810703038756347</v>
      </c>
      <c r="CM12" s="0" t="n">
        <v>0.617662437873751</v>
      </c>
      <c r="CN12" s="0" t="n">
        <v>0.0810419459058108</v>
      </c>
      <c r="CO12" s="0" t="n">
        <v>0.618467320461753</v>
      </c>
      <c r="CP12" s="0" t="n">
        <v>0.0814750526560444</v>
      </c>
      <c r="CQ12" s="0" t="n">
        <v>0.621969957251017</v>
      </c>
      <c r="CR12" s="0" t="n">
        <v>0.0813307718838526</v>
      </c>
      <c r="CS12" s="0" t="n">
        <v>0.624415736171582</v>
      </c>
      <c r="CT12" s="0" t="n">
        <v>0.0816496438556812</v>
      </c>
      <c r="CU12" s="0" t="n">
        <v>0.628686569006502</v>
      </c>
      <c r="CV12" s="0" t="n">
        <v>0.0813745342012759</v>
      </c>
      <c r="CW12" s="0" t="n">
        <v>0.631235401156124</v>
      </c>
      <c r="CX12" s="0" t="n">
        <v>0.0820924468503595</v>
      </c>
      <c r="CY12" s="0" t="n">
        <v>0.634951650019852</v>
      </c>
      <c r="CZ12" s="0" t="n">
        <v>0.0807184918146093</v>
      </c>
      <c r="DA12" s="0" t="n">
        <v>0.630953557749504</v>
      </c>
      <c r="DB12" s="0" t="n">
        <v>0.080361792060964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0.629182438342092</v>
      </c>
      <c r="D13" s="0" t="n">
        <v>0.0792694536419997</v>
      </c>
      <c r="E13" s="0" t="n">
        <v>0.606576478970148</v>
      </c>
      <c r="F13" s="0" t="n">
        <v>0.0775360208962614</v>
      </c>
      <c r="G13" s="0" t="n">
        <v>0.652473902697103</v>
      </c>
      <c r="H13" s="0" t="n">
        <v>0.0823274298135703</v>
      </c>
      <c r="K13" s="0" t="n">
        <v>0.592982302810304</v>
      </c>
      <c r="L13" s="0" t="n">
        <v>0.0768887935131626</v>
      </c>
      <c r="M13" s="0" t="n">
        <v>0.583299817634319</v>
      </c>
      <c r="N13" s="0" t="n">
        <v>0.0771851260492287</v>
      </c>
      <c r="O13" s="0" t="n">
        <v>0.596778205073049</v>
      </c>
      <c r="P13" s="0" t="n">
        <v>0.0773368724590254</v>
      </c>
      <c r="Q13" s="0" t="n">
        <v>0.604599113372918</v>
      </c>
      <c r="R13" s="0" t="n">
        <v>0.0782144696039265</v>
      </c>
      <c r="S13" s="0" t="n">
        <v>0.602731157442228</v>
      </c>
      <c r="T13" s="0" t="n">
        <v>0.0783626837444677</v>
      </c>
      <c r="U13" s="0" t="n">
        <v>0.600678866347223</v>
      </c>
      <c r="V13" s="0" t="n">
        <v>0.0786804552825628</v>
      </c>
      <c r="W13" s="0" t="n">
        <v>0.599241585136656</v>
      </c>
      <c r="X13" s="0" t="n">
        <v>0.078766784403398</v>
      </c>
      <c r="Y13" s="0" t="n">
        <v>0.618576852140644</v>
      </c>
      <c r="Z13" s="0" t="n">
        <v>0.0785815741768447</v>
      </c>
      <c r="AA13" s="0" t="n">
        <v>0.609686314114724</v>
      </c>
      <c r="AB13" s="0" t="n">
        <v>0.0788480841602555</v>
      </c>
      <c r="AC13" s="0" t="n">
        <v>0.594309549249781</v>
      </c>
      <c r="AD13" s="0" t="n">
        <v>0.0792515390318085</v>
      </c>
      <c r="AE13" s="0" t="n">
        <v>0.609386226808966</v>
      </c>
      <c r="AF13" s="0" t="n">
        <v>0.0790561642445814</v>
      </c>
      <c r="AG13" s="0" t="n">
        <v>0.615953731458536</v>
      </c>
      <c r="AH13" s="0" t="n">
        <v>0.079330550460632</v>
      </c>
      <c r="AI13" s="0" t="n">
        <v>0.612671196416932</v>
      </c>
      <c r="AJ13" s="0" t="n">
        <v>0.0796258887084779</v>
      </c>
      <c r="AK13" s="0" t="n">
        <v>0.614394873084844</v>
      </c>
      <c r="AL13" s="0" t="n">
        <v>0.0798748710099611</v>
      </c>
      <c r="AM13" s="0" t="n">
        <v>0.614684614446883</v>
      </c>
      <c r="AN13" s="0" t="n">
        <v>0.0798401377752746</v>
      </c>
      <c r="AO13" s="0" t="n">
        <v>0.615994876932065</v>
      </c>
      <c r="AP13" s="0" t="n">
        <v>0.0798234458455876</v>
      </c>
      <c r="AQ13" s="0" t="n">
        <v>0.618297783665496</v>
      </c>
      <c r="AR13" s="0" t="n">
        <v>0.079685315720891</v>
      </c>
      <c r="AS13" s="0" t="n">
        <v>0.619902339539255</v>
      </c>
      <c r="AT13" s="0" t="n">
        <v>0.0800279924047742</v>
      </c>
      <c r="AU13" s="0" t="n">
        <v>0.62188074752377</v>
      </c>
      <c r="AV13" s="0" t="n">
        <v>0.0802601782573025</v>
      </c>
      <c r="AW13" s="0" t="n">
        <v>0.613661378098387</v>
      </c>
      <c r="AX13" s="0" t="n">
        <v>0.0802925742683049</v>
      </c>
      <c r="AY13" s="0" t="n">
        <v>0.604693755312263</v>
      </c>
      <c r="AZ13" s="0" t="n">
        <v>0.0804516327273878</v>
      </c>
      <c r="BA13" s="0" t="n">
        <v>0.616944774152537</v>
      </c>
      <c r="BB13" s="0" t="n">
        <v>0.0804214729750498</v>
      </c>
      <c r="BC13" s="0" t="n">
        <v>0.619591215193903</v>
      </c>
      <c r="BD13" s="0" t="n">
        <v>0.0807732758925792</v>
      </c>
      <c r="BE13" s="0" t="n">
        <v>0.613487423029765</v>
      </c>
      <c r="BF13" s="0" t="n">
        <v>0.080766986015244</v>
      </c>
      <c r="BG13" s="0" t="n">
        <v>0.614081345095205</v>
      </c>
      <c r="BH13" s="0" t="n">
        <v>0.0811964855990573</v>
      </c>
      <c r="BI13" s="0" t="n">
        <v>0.618449444272134</v>
      </c>
      <c r="BJ13" s="0" t="n">
        <v>0.0810108541907317</v>
      </c>
      <c r="BK13" s="0" t="n">
        <v>0.620008156243832</v>
      </c>
      <c r="BL13" s="0" t="n">
        <v>0.0813538615702501</v>
      </c>
      <c r="BM13" s="0" t="n">
        <v>0.62563612450623</v>
      </c>
      <c r="BN13" s="0" t="n">
        <v>0.0810917881240443</v>
      </c>
      <c r="BO13" s="0" t="n">
        <v>0.627876374948591</v>
      </c>
      <c r="BP13" s="0" t="n">
        <v>0.0818412587275361</v>
      </c>
      <c r="BQ13" s="0" t="n">
        <v>0.643308535779175</v>
      </c>
      <c r="BR13" s="0" t="n">
        <v>0.0827647911706943</v>
      </c>
      <c r="BS13" s="0" t="n">
        <v>0.640623395554314</v>
      </c>
      <c r="BT13" s="0" t="n">
        <v>0.0808373778255069</v>
      </c>
      <c r="BU13" s="0" t="n">
        <v>0.614684614446883</v>
      </c>
      <c r="BV13" s="0" t="n">
        <v>0.0798401377752746</v>
      </c>
      <c r="BW13" s="0" t="n">
        <v>0.615994876932065</v>
      </c>
      <c r="BX13" s="0" t="n">
        <v>0.0798234458455876</v>
      </c>
      <c r="BY13" s="0" t="n">
        <v>0.618297783665496</v>
      </c>
      <c r="BZ13" s="0" t="n">
        <v>0.079685315720891</v>
      </c>
      <c r="CA13" s="0" t="n">
        <v>0.619902339539255</v>
      </c>
      <c r="CB13" s="0" t="n">
        <v>0.0800279924047742</v>
      </c>
      <c r="CC13" s="0" t="n">
        <v>0.62188074752377</v>
      </c>
      <c r="CD13" s="0" t="n">
        <v>0.0802601782573025</v>
      </c>
      <c r="CE13" s="0" t="n">
        <v>0.613661378098387</v>
      </c>
      <c r="CF13" s="0" t="n">
        <v>0.0802925742683049</v>
      </c>
      <c r="CG13" s="0" t="n">
        <v>0.604693755312263</v>
      </c>
      <c r="CH13" s="0" t="n">
        <v>0.0804516327273878</v>
      </c>
      <c r="CI13" s="0" t="n">
        <v>0.616944774152537</v>
      </c>
      <c r="CJ13" s="0" t="n">
        <v>0.0804214729750498</v>
      </c>
      <c r="CK13" s="0" t="n">
        <v>0.619591215193903</v>
      </c>
      <c r="CL13" s="0" t="n">
        <v>0.0807732758925792</v>
      </c>
      <c r="CM13" s="0" t="n">
        <v>0.613487423029765</v>
      </c>
      <c r="CN13" s="0" t="n">
        <v>0.080766986015244</v>
      </c>
      <c r="CO13" s="0" t="n">
        <v>0.614081345095205</v>
      </c>
      <c r="CP13" s="0" t="n">
        <v>0.0811964855990573</v>
      </c>
      <c r="CQ13" s="0" t="n">
        <v>0.618449444272134</v>
      </c>
      <c r="CR13" s="0" t="n">
        <v>0.0810108541907317</v>
      </c>
      <c r="CS13" s="0" t="n">
        <v>0.620008156243832</v>
      </c>
      <c r="CT13" s="0" t="n">
        <v>0.0813538615702501</v>
      </c>
      <c r="CU13" s="0" t="n">
        <v>0.62563612450623</v>
      </c>
      <c r="CV13" s="0" t="n">
        <v>0.0810917881240443</v>
      </c>
      <c r="CW13" s="0" t="n">
        <v>0.627876374948591</v>
      </c>
      <c r="CX13" s="0" t="n">
        <v>0.0818412587275361</v>
      </c>
      <c r="CY13" s="0" t="n">
        <v>0.640623395554314</v>
      </c>
      <c r="CZ13" s="0" t="n">
        <v>0.0808373778255069</v>
      </c>
      <c r="DA13" s="0" t="n">
        <v>0.62976412693289</v>
      </c>
      <c r="DB13" s="0" t="n">
        <v>0.080273529272810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33287955390662</v>
      </c>
      <c r="D14" s="0" t="n">
        <v>0.0793903097314447</v>
      </c>
      <c r="E14" s="0" t="n">
        <v>0.610492858624723</v>
      </c>
      <c r="F14" s="0" t="n">
        <v>0.0779493360759358</v>
      </c>
      <c r="G14" s="0" t="n">
        <v>0.660631165028714</v>
      </c>
      <c r="H14" s="0" t="n">
        <v>0.0831672356714268</v>
      </c>
      <c r="K14" s="0" t="n">
        <v>0.590269316812477</v>
      </c>
      <c r="L14" s="0" t="n">
        <v>0.0766185446330368</v>
      </c>
      <c r="M14" s="0" t="n">
        <v>0.579227969160214</v>
      </c>
      <c r="N14" s="0" t="n">
        <v>0.0769389163036766</v>
      </c>
      <c r="O14" s="0" t="n">
        <v>0.595033227764413</v>
      </c>
      <c r="P14" s="0" t="n">
        <v>0.0770996622334493</v>
      </c>
      <c r="Q14" s="0" t="n">
        <v>0.60170414397631</v>
      </c>
      <c r="R14" s="0" t="n">
        <v>0.0779476753646348</v>
      </c>
      <c r="S14" s="0" t="n">
        <v>0.599999132525395</v>
      </c>
      <c r="T14" s="0" t="n">
        <v>0.0780134319978093</v>
      </c>
      <c r="U14" s="0" t="n">
        <v>0.597250989634939</v>
      </c>
      <c r="V14" s="0" t="n">
        <v>0.0783158333321456</v>
      </c>
      <c r="W14" s="0" t="n">
        <v>0.595812629173857</v>
      </c>
      <c r="X14" s="0" t="n">
        <v>0.0784629048137989</v>
      </c>
      <c r="Y14" s="0" t="n">
        <v>0.616658838524645</v>
      </c>
      <c r="Z14" s="0" t="n">
        <v>0.0783518781606392</v>
      </c>
      <c r="AA14" s="0" t="n">
        <v>0.60722225761461</v>
      </c>
      <c r="AB14" s="0" t="n">
        <v>0.0785992711662995</v>
      </c>
      <c r="AC14" s="0" t="n">
        <v>0.589430343300293</v>
      </c>
      <c r="AD14" s="0" t="n">
        <v>0.0789848819201573</v>
      </c>
      <c r="AE14" s="0" t="n">
        <v>0.607085137632205</v>
      </c>
      <c r="AF14" s="0" t="n">
        <v>0.0787499346169378</v>
      </c>
      <c r="AG14" s="0" t="n">
        <v>0.613897444361736</v>
      </c>
      <c r="AH14" s="0" t="n">
        <v>0.0790721521165537</v>
      </c>
      <c r="AI14" s="0" t="n">
        <v>0.609779641766687</v>
      </c>
      <c r="AJ14" s="0" t="n">
        <v>0.079328567415116</v>
      </c>
      <c r="AK14" s="0" t="n">
        <v>0.61107957608937</v>
      </c>
      <c r="AL14" s="0" t="n">
        <v>0.0796117348370083</v>
      </c>
      <c r="AM14" s="0" t="n">
        <v>0.61157927648778</v>
      </c>
      <c r="AN14" s="0" t="n">
        <v>0.0795675419367094</v>
      </c>
      <c r="AO14" s="0" t="n">
        <v>0.613402998891829</v>
      </c>
      <c r="AP14" s="0" t="n">
        <v>0.0795813980436619</v>
      </c>
      <c r="AQ14" s="0" t="n">
        <v>0.615899168635925</v>
      </c>
      <c r="AR14" s="0" t="n">
        <v>0.0793862759802448</v>
      </c>
      <c r="AS14" s="0" t="n">
        <v>0.616426273871477</v>
      </c>
      <c r="AT14" s="0" t="n">
        <v>0.0796954372308306</v>
      </c>
      <c r="AU14" s="0" t="n">
        <v>0.618229533470125</v>
      </c>
      <c r="AV14" s="0" t="n">
        <v>0.0799603211546546</v>
      </c>
      <c r="AW14" s="0" t="n">
        <v>0.610195529049973</v>
      </c>
      <c r="AX14" s="0" t="n">
        <v>0.0800069795589892</v>
      </c>
      <c r="AY14" s="0" t="n">
        <v>0.601501525097269</v>
      </c>
      <c r="AZ14" s="0" t="n">
        <v>0.0801847098636991</v>
      </c>
      <c r="BA14" s="0" t="n">
        <v>0.613882223679283</v>
      </c>
      <c r="BB14" s="0" t="n">
        <v>0.0801358648947446</v>
      </c>
      <c r="BC14" s="0" t="n">
        <v>0.614869340375575</v>
      </c>
      <c r="BD14" s="0" t="n">
        <v>0.0804498430853896</v>
      </c>
      <c r="BE14" s="0" t="n">
        <v>0.610062763403565</v>
      </c>
      <c r="BF14" s="0" t="n">
        <v>0.0804729532116811</v>
      </c>
      <c r="BG14" s="0" t="n">
        <v>0.610483499458587</v>
      </c>
      <c r="BH14" s="0" t="n">
        <v>0.0808975869407389</v>
      </c>
      <c r="BI14" s="0" t="n">
        <v>0.615563101805592</v>
      </c>
      <c r="BJ14" s="0" t="n">
        <v>0.0806797011754551</v>
      </c>
      <c r="BK14" s="0" t="n">
        <v>0.616392808401626</v>
      </c>
      <c r="BL14" s="0" t="n">
        <v>0.0810382311041559</v>
      </c>
      <c r="BM14" s="0" t="n">
        <v>0.623135280442515</v>
      </c>
      <c r="BN14" s="0" t="n">
        <v>0.0808000274544173</v>
      </c>
      <c r="BO14" s="0" t="n">
        <v>0.625121494427523</v>
      </c>
      <c r="BP14" s="0" t="n">
        <v>0.0815758513444195</v>
      </c>
      <c r="BQ14" s="0" t="n">
        <v>0.639403719284737</v>
      </c>
      <c r="BR14" s="0" t="n">
        <v>0.0825006095649945</v>
      </c>
      <c r="BS14" s="0" t="n">
        <v>0.639937671655759</v>
      </c>
      <c r="BT14" s="0" t="n">
        <v>0.0808572129497863</v>
      </c>
      <c r="BU14" s="0" t="n">
        <v>0.61157927648778</v>
      </c>
      <c r="BV14" s="0" t="n">
        <v>0.0795675419367094</v>
      </c>
      <c r="BW14" s="0" t="n">
        <v>0.613402998891829</v>
      </c>
      <c r="BX14" s="0" t="n">
        <v>0.0795813980436619</v>
      </c>
      <c r="BY14" s="0" t="n">
        <v>0.615899168635925</v>
      </c>
      <c r="BZ14" s="0" t="n">
        <v>0.0793862759802448</v>
      </c>
      <c r="CA14" s="0" t="n">
        <v>0.616426273871477</v>
      </c>
      <c r="CB14" s="0" t="n">
        <v>0.0796954372308306</v>
      </c>
      <c r="CC14" s="0" t="n">
        <v>0.618229533470125</v>
      </c>
      <c r="CD14" s="0" t="n">
        <v>0.0799603211546546</v>
      </c>
      <c r="CE14" s="0" t="n">
        <v>0.610195529049973</v>
      </c>
      <c r="CF14" s="0" t="n">
        <v>0.0800069795589892</v>
      </c>
      <c r="CG14" s="0" t="n">
        <v>0.601501525097269</v>
      </c>
      <c r="CH14" s="0" t="n">
        <v>0.0801847098636991</v>
      </c>
      <c r="CI14" s="0" t="n">
        <v>0.613882223679283</v>
      </c>
      <c r="CJ14" s="0" t="n">
        <v>0.0801358648947446</v>
      </c>
      <c r="CK14" s="0" t="n">
        <v>0.614869340375575</v>
      </c>
      <c r="CL14" s="0" t="n">
        <v>0.0804498430853896</v>
      </c>
      <c r="CM14" s="0" t="n">
        <v>0.610062763403565</v>
      </c>
      <c r="CN14" s="0" t="n">
        <v>0.0804729532116811</v>
      </c>
      <c r="CO14" s="0" t="n">
        <v>0.610483499458587</v>
      </c>
      <c r="CP14" s="0" t="n">
        <v>0.0808975869407389</v>
      </c>
      <c r="CQ14" s="0" t="n">
        <v>0.615563101805592</v>
      </c>
      <c r="CR14" s="0" t="n">
        <v>0.0806797011754551</v>
      </c>
      <c r="CS14" s="0" t="n">
        <v>0.616392808401626</v>
      </c>
      <c r="CT14" s="0" t="n">
        <v>0.0810382311041559</v>
      </c>
      <c r="CU14" s="0" t="n">
        <v>0.623135280442515</v>
      </c>
      <c r="CV14" s="0" t="n">
        <v>0.0808000274544173</v>
      </c>
      <c r="CW14" s="0" t="n">
        <v>0.625121494427523</v>
      </c>
      <c r="CX14" s="0" t="n">
        <v>0.0815758513444195</v>
      </c>
      <c r="CY14" s="0" t="n">
        <v>0.639937671655759</v>
      </c>
      <c r="CZ14" s="0" t="n">
        <v>0.0808572129497863</v>
      </c>
      <c r="DA14" s="0" t="n">
        <v>0.628788613763646</v>
      </c>
      <c r="DB14" s="0" t="n">
        <v>0.080180231672302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32392510678288</v>
      </c>
      <c r="D15" s="0" t="n">
        <v>0.0794010019877676</v>
      </c>
      <c r="E15" s="0" t="n">
        <v>0.614418785306657</v>
      </c>
      <c r="F15" s="0" t="n">
        <v>0.078362809792712</v>
      </c>
      <c r="G15" s="0" t="n">
        <v>0.668828694821517</v>
      </c>
      <c r="H15" s="0" t="n">
        <v>0.0840076931563785</v>
      </c>
      <c r="K15" s="0" t="n">
        <v>0.588255736604427</v>
      </c>
      <c r="L15" s="0" t="n">
        <v>0.076345332936714</v>
      </c>
      <c r="M15" s="0" t="n">
        <v>0.576203327297735</v>
      </c>
      <c r="N15" s="0" t="n">
        <v>0.0766795318011386</v>
      </c>
      <c r="O15" s="0" t="n">
        <v>0.593739724049481</v>
      </c>
      <c r="P15" s="0" t="n">
        <v>0.0768696785888639</v>
      </c>
      <c r="Q15" s="0" t="n">
        <v>0.599555066530036</v>
      </c>
      <c r="R15" s="0" t="n">
        <v>0.0776759220998426</v>
      </c>
      <c r="S15" s="0" t="n">
        <v>0.59797332429706</v>
      </c>
      <c r="T15" s="0" t="n">
        <v>0.0776714971627761</v>
      </c>
      <c r="U15" s="0" t="n">
        <v>0.594707321624431</v>
      </c>
      <c r="V15" s="0" t="n">
        <v>0.0779497726792144</v>
      </c>
      <c r="W15" s="0" t="n">
        <v>0.593266912248389</v>
      </c>
      <c r="X15" s="0" t="n">
        <v>0.0781519484107299</v>
      </c>
      <c r="Y15" s="0" t="n">
        <v>0.615236213932914</v>
      </c>
      <c r="Z15" s="0" t="n">
        <v>0.0781252128808012</v>
      </c>
      <c r="AA15" s="0" t="n">
        <v>0.605393503630328</v>
      </c>
      <c r="AB15" s="0" t="n">
        <v>0.0783480735134933</v>
      </c>
      <c r="AC15" s="0" t="n">
        <v>0.585805704065079</v>
      </c>
      <c r="AD15" s="0" t="n">
        <v>0.0787021995581378</v>
      </c>
      <c r="AE15" s="0" t="n">
        <v>0.605379213777028</v>
      </c>
      <c r="AF15" s="0" t="n">
        <v>0.0784520718430063</v>
      </c>
      <c r="AG15" s="0" t="n">
        <v>0.612372576019342</v>
      </c>
      <c r="AH15" s="0" t="n">
        <v>0.0788185555045759</v>
      </c>
      <c r="AI15" s="0" t="n">
        <v>0.60763372570762</v>
      </c>
      <c r="AJ15" s="0" t="n">
        <v>0.0790289744126046</v>
      </c>
      <c r="AK15" s="0" t="n">
        <v>0.608617734655843</v>
      </c>
      <c r="AL15" s="0" t="n">
        <v>0.0793400894214253</v>
      </c>
      <c r="AM15" s="0" t="n">
        <v>0.609273779446421</v>
      </c>
      <c r="AN15" s="0" t="n">
        <v>0.079288546061303</v>
      </c>
      <c r="AO15" s="0" t="n">
        <v>0.611478977500626</v>
      </c>
      <c r="AP15" s="0" t="n">
        <v>0.079335036936039</v>
      </c>
      <c r="AQ15" s="0" t="n">
        <v>0.614120379774009</v>
      </c>
      <c r="AR15" s="0" t="n">
        <v>0.0790925489647273</v>
      </c>
      <c r="AS15" s="0" t="n">
        <v>0.61384606741715</v>
      </c>
      <c r="AT15" s="0" t="n">
        <v>0.0793582079906175</v>
      </c>
      <c r="AU15" s="0" t="n">
        <v>0.61551842008139</v>
      </c>
      <c r="AV15" s="0" t="n">
        <v>0.0796519267717374</v>
      </c>
      <c r="AW15" s="0" t="n">
        <v>0.607622055646651</v>
      </c>
      <c r="AX15" s="0" t="n">
        <v>0.0797129571037657</v>
      </c>
      <c r="AY15" s="0" t="n">
        <v>0.59913126764266</v>
      </c>
      <c r="AZ15" s="0" t="n">
        <v>0.0799098058293958</v>
      </c>
      <c r="BA15" s="0" t="n">
        <v>0.611608800800848</v>
      </c>
      <c r="BB15" s="0" t="n">
        <v>0.0798451014242406</v>
      </c>
      <c r="BC15" s="0" t="n">
        <v>0.611362302128166</v>
      </c>
      <c r="BD15" s="0" t="n">
        <v>0.0801124347954629</v>
      </c>
      <c r="BE15" s="0" t="n">
        <v>0.607520066744015</v>
      </c>
      <c r="BF15" s="0" t="n">
        <v>0.0801711470108675</v>
      </c>
      <c r="BG15" s="0" t="n">
        <v>0.607812046742019</v>
      </c>
      <c r="BH15" s="0" t="n">
        <v>0.0805898431889039</v>
      </c>
      <c r="BI15" s="0" t="n">
        <v>0.613421850373701</v>
      </c>
      <c r="BJ15" s="0" t="n">
        <v>0.0803500388626872</v>
      </c>
      <c r="BK15" s="0" t="n">
        <v>0.613708628435027</v>
      </c>
      <c r="BL15" s="0" t="n">
        <v>0.0807148819592031</v>
      </c>
      <c r="BM15" s="0" t="n">
        <v>0.621280142850235</v>
      </c>
      <c r="BN15" s="0" t="n">
        <v>0.0805104643913073</v>
      </c>
      <c r="BO15" s="0" t="n">
        <v>0.62307662810639</v>
      </c>
      <c r="BP15" s="0" t="n">
        <v>0.0813064241579007</v>
      </c>
      <c r="BQ15" s="0" t="n">
        <v>0.636503488543649</v>
      </c>
      <c r="BR15" s="0" t="n">
        <v>0.0822248265836792</v>
      </c>
      <c r="BS15" s="0" t="n">
        <v>0.643597283167489</v>
      </c>
      <c r="BT15" s="0" t="n">
        <v>0.0814712491569676</v>
      </c>
      <c r="BU15" s="0" t="n">
        <v>0.609273779446421</v>
      </c>
      <c r="BV15" s="0" t="n">
        <v>0.079288546061303</v>
      </c>
      <c r="BW15" s="0" t="n">
        <v>0.611478977500626</v>
      </c>
      <c r="BX15" s="0" t="n">
        <v>0.079335036936039</v>
      </c>
      <c r="BY15" s="0" t="n">
        <v>0.614120379774009</v>
      </c>
      <c r="BZ15" s="0" t="n">
        <v>0.0790925489647273</v>
      </c>
      <c r="CA15" s="0" t="n">
        <v>0.61384606741715</v>
      </c>
      <c r="CB15" s="0" t="n">
        <v>0.0793582079906175</v>
      </c>
      <c r="CC15" s="0" t="n">
        <v>0.61551842008139</v>
      </c>
      <c r="CD15" s="0" t="n">
        <v>0.0796519267717374</v>
      </c>
      <c r="CE15" s="0" t="n">
        <v>0.607622055646651</v>
      </c>
      <c r="CF15" s="0" t="n">
        <v>0.0797129571037657</v>
      </c>
      <c r="CG15" s="0" t="n">
        <v>0.59913126764266</v>
      </c>
      <c r="CH15" s="0" t="n">
        <v>0.0799098058293958</v>
      </c>
      <c r="CI15" s="0" t="n">
        <v>0.611608800800848</v>
      </c>
      <c r="CJ15" s="0" t="n">
        <v>0.0798451014242406</v>
      </c>
      <c r="CK15" s="0" t="n">
        <v>0.611362302128166</v>
      </c>
      <c r="CL15" s="0" t="n">
        <v>0.0801124347954629</v>
      </c>
      <c r="CM15" s="0" t="n">
        <v>0.607520066744015</v>
      </c>
      <c r="CN15" s="0" t="n">
        <v>0.0801711470108675</v>
      </c>
      <c r="CO15" s="0" t="n">
        <v>0.607812046742019</v>
      </c>
      <c r="CP15" s="0" t="n">
        <v>0.0805898431889039</v>
      </c>
      <c r="CQ15" s="0" t="n">
        <v>0.613421850373701</v>
      </c>
      <c r="CR15" s="0" t="n">
        <v>0.0803500388626872</v>
      </c>
      <c r="CS15" s="0" t="n">
        <v>0.613708628435027</v>
      </c>
      <c r="CT15" s="0" t="n">
        <v>0.0807148819592031</v>
      </c>
      <c r="CU15" s="0" t="n">
        <v>0.621280142850235</v>
      </c>
      <c r="CV15" s="0" t="n">
        <v>0.0805104643913073</v>
      </c>
      <c r="CW15" s="0" t="n">
        <v>0.62307662810639</v>
      </c>
      <c r="CX15" s="0" t="n">
        <v>0.0813064241579007</v>
      </c>
      <c r="CY15" s="0" t="n">
        <v>0.643597283167489</v>
      </c>
      <c r="CZ15" s="0" t="n">
        <v>0.0814712491569676</v>
      </c>
      <c r="DA15" s="0" t="n">
        <v>0.628064506665794</v>
      </c>
      <c r="DB15" s="0" t="n">
        <v>0.080085484633905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30781775763099</v>
      </c>
      <c r="D16" s="0" t="n">
        <v>0.0794691584224849</v>
      </c>
      <c r="E16" s="0" t="n">
        <v>0.618354282288907</v>
      </c>
      <c r="F16" s="0" t="n">
        <v>0.0787764421074004</v>
      </c>
      <c r="G16" s="0" t="n">
        <v>0.677066690851567</v>
      </c>
      <c r="H16" s="0" t="n">
        <v>0.0848488027740393</v>
      </c>
      <c r="K16" s="0" t="n">
        <v>0.587018942944318</v>
      </c>
      <c r="L16" s="0" t="n">
        <v>0.0760796577964651</v>
      </c>
      <c r="M16" s="0" t="n">
        <v>0.574342127337418</v>
      </c>
      <c r="N16" s="0" t="n">
        <v>0.0764169405425826</v>
      </c>
      <c r="O16" s="0" t="n">
        <v>0.592947402550613</v>
      </c>
      <c r="P16" s="0" t="n">
        <v>0.0766557596677545</v>
      </c>
      <c r="Q16" s="0" t="n">
        <v>0.59823446887514</v>
      </c>
      <c r="R16" s="0" t="n">
        <v>0.0774096531351148</v>
      </c>
      <c r="S16" s="0" t="n">
        <v>0.596731583431352</v>
      </c>
      <c r="T16" s="0" t="n">
        <v>0.0773500196033192</v>
      </c>
      <c r="U16" s="0" t="n">
        <v>0.593145614050836</v>
      </c>
      <c r="V16" s="0" t="n">
        <v>0.0775963408293722</v>
      </c>
      <c r="W16" s="0" t="n">
        <v>0.591702264834046</v>
      </c>
      <c r="X16" s="0" t="n">
        <v>0.0778458650743744</v>
      </c>
      <c r="Y16" s="0" t="n">
        <v>0.614363649030693</v>
      </c>
      <c r="Z16" s="0" t="n">
        <v>0.0779102889569196</v>
      </c>
      <c r="AA16" s="0" t="n">
        <v>0.604270330151918</v>
      </c>
      <c r="AB16" s="0" t="n">
        <v>0.078104144586761</v>
      </c>
      <c r="AC16" s="0" t="n">
        <v>0.583574924397227</v>
      </c>
      <c r="AD16" s="0" t="n">
        <v>0.0784143552703922</v>
      </c>
      <c r="AE16" s="0" t="n">
        <v>0.604334012940499</v>
      </c>
      <c r="AF16" s="0" t="n">
        <v>0.0781740226221458</v>
      </c>
      <c r="AG16" s="0" t="n">
        <v>0.611437726266595</v>
      </c>
      <c r="AH16" s="0" t="n">
        <v>0.0785795062002783</v>
      </c>
      <c r="AI16" s="0" t="n">
        <v>0.606315914590439</v>
      </c>
      <c r="AJ16" s="0" t="n">
        <v>0.0787386228920165</v>
      </c>
      <c r="AK16" s="0" t="n">
        <v>0.607103955969936</v>
      </c>
      <c r="AL16" s="0" t="n">
        <v>0.0790703739441925</v>
      </c>
      <c r="AM16" s="0" t="n">
        <v>0.607856722281169</v>
      </c>
      <c r="AN16" s="0" t="n">
        <v>0.0790138718040847</v>
      </c>
      <c r="AO16" s="0" t="n">
        <v>0.610296751821515</v>
      </c>
      <c r="AP16" s="0" t="n">
        <v>0.079093830041924</v>
      </c>
      <c r="AQ16" s="0" t="n">
        <v>0.613029774938156</v>
      </c>
      <c r="AR16" s="0" t="n">
        <v>0.078815422438821</v>
      </c>
      <c r="AS16" s="0" t="n">
        <v>0.612260876063318</v>
      </c>
      <c r="AT16" s="0" t="n">
        <v>0.079029264214716</v>
      </c>
      <c r="AU16" s="0" t="n">
        <v>0.613851593924684</v>
      </c>
      <c r="AV16" s="0" t="n">
        <v>0.079346846531737</v>
      </c>
      <c r="AW16" s="0" t="n">
        <v>0.606039855028091</v>
      </c>
      <c r="AX16" s="0" t="n">
        <v>0.0794218060206988</v>
      </c>
      <c r="AY16" s="0" t="n">
        <v>0.597674070613163</v>
      </c>
      <c r="AZ16" s="0" t="n">
        <v>0.0796374850323481</v>
      </c>
      <c r="BA16" s="0" t="n">
        <v>0.610211871883498</v>
      </c>
      <c r="BB16" s="0" t="n">
        <v>0.0795603564406474</v>
      </c>
      <c r="BC16" s="0" t="n">
        <v>0.609204873964753</v>
      </c>
      <c r="BD16" s="0" t="n">
        <v>0.0797740174341603</v>
      </c>
      <c r="BE16" s="0" t="n">
        <v>0.605957047457781</v>
      </c>
      <c r="BF16" s="0" t="n">
        <v>0.0798731656558456</v>
      </c>
      <c r="BG16" s="0" t="n">
        <v>0.606169649375231</v>
      </c>
      <c r="BH16" s="0" t="n">
        <v>0.0802850807633508</v>
      </c>
      <c r="BI16" s="0" t="n">
        <v>0.612107977068161</v>
      </c>
      <c r="BJ16" s="0" t="n">
        <v>0.0800345359902309</v>
      </c>
      <c r="BK16" s="0" t="n">
        <v>0.612058767874847</v>
      </c>
      <c r="BL16" s="0" t="n">
        <v>0.0803962402616958</v>
      </c>
      <c r="BM16" s="0" t="n">
        <v>0.620142003626689</v>
      </c>
      <c r="BN16" s="0" t="n">
        <v>0.0802342266808409</v>
      </c>
      <c r="BO16" s="0" t="n">
        <v>0.621820359051139</v>
      </c>
      <c r="BP16" s="0" t="n">
        <v>0.0810433311036611</v>
      </c>
      <c r="BQ16" s="0" t="n">
        <v>0.634719297796822</v>
      </c>
      <c r="BR16" s="0" t="n">
        <v>0.0819480404120595</v>
      </c>
      <c r="BS16" s="0" t="s">
        <v>20</v>
      </c>
      <c r="BT16" s="0" t="s">
        <v>20</v>
      </c>
      <c r="BU16" s="0" t="n">
        <v>0.607856722281169</v>
      </c>
      <c r="BV16" s="0" t="n">
        <v>0.0790138718040847</v>
      </c>
      <c r="BW16" s="0" t="n">
        <v>0.610296751821515</v>
      </c>
      <c r="BX16" s="0" t="n">
        <v>0.079093830041924</v>
      </c>
      <c r="BY16" s="0" t="n">
        <v>0.613029774938156</v>
      </c>
      <c r="BZ16" s="0" t="n">
        <v>0.078815422438821</v>
      </c>
      <c r="CA16" s="0" t="n">
        <v>0.612260876063318</v>
      </c>
      <c r="CB16" s="0" t="n">
        <v>0.079029264214716</v>
      </c>
      <c r="CC16" s="0" t="n">
        <v>0.613851593924684</v>
      </c>
      <c r="CD16" s="0" t="n">
        <v>0.079346846531737</v>
      </c>
      <c r="CE16" s="0" t="n">
        <v>0.606039855028091</v>
      </c>
      <c r="CF16" s="0" t="n">
        <v>0.0794218060206988</v>
      </c>
      <c r="CG16" s="0" t="n">
        <v>0.597674070613163</v>
      </c>
      <c r="CH16" s="0" t="n">
        <v>0.0796374850323481</v>
      </c>
      <c r="CI16" s="0" t="n">
        <v>0.610211871883498</v>
      </c>
      <c r="CJ16" s="0" t="n">
        <v>0.0795603564406474</v>
      </c>
      <c r="CK16" s="0" t="n">
        <v>0.609204873964753</v>
      </c>
      <c r="CL16" s="0" t="n">
        <v>0.0797740174341603</v>
      </c>
      <c r="CM16" s="0" t="n">
        <v>0.605957047457781</v>
      </c>
      <c r="CN16" s="0" t="n">
        <v>0.0798731656558456</v>
      </c>
      <c r="CO16" s="0" t="n">
        <v>0.606169649375231</v>
      </c>
      <c r="CP16" s="0" t="n">
        <v>0.0802850807633508</v>
      </c>
      <c r="CQ16" s="0" t="n">
        <v>0.612107977068161</v>
      </c>
      <c r="CR16" s="0" t="n">
        <v>0.0800345359902309</v>
      </c>
      <c r="CS16" s="0" t="n">
        <v>0.612058767874847</v>
      </c>
      <c r="CT16" s="0" t="n">
        <v>0.0803962402616958</v>
      </c>
      <c r="CU16" s="0" t="n">
        <v>0.620142003626689</v>
      </c>
      <c r="CV16" s="0" t="n">
        <v>0.0802342266808409</v>
      </c>
      <c r="CW16" s="0" t="n">
        <v>0.621820359051139</v>
      </c>
      <c r="CX16" s="0" t="n">
        <v>0.0810433311036611</v>
      </c>
      <c r="CY16" s="0" t="s">
        <v>20</v>
      </c>
      <c r="CZ16" s="0" t="s">
        <v>20</v>
      </c>
      <c r="DA16" s="0" t="n">
        <v>0.627619632669018</v>
      </c>
      <c r="DB16" s="0" t="n">
        <v>0.0799929292331704</v>
      </c>
    </row>
    <row r="17" customFormat="false" ht="12.75" hidden="false" customHeight="false" outlineLevel="0" collapsed="false">
      <c r="C17" s="0" t="n">
        <v>0.632028109902368</v>
      </c>
      <c r="D17" s="0" t="n">
        <v>0.0795245222112662</v>
      </c>
      <c r="E17" s="0" t="n">
        <v>0.622299372901159</v>
      </c>
      <c r="F17" s="0" t="n">
        <v>0.0791902330808356</v>
      </c>
      <c r="G17" s="0" t="s">
        <v>20</v>
      </c>
      <c r="H17" s="0" t="s">
        <v>20</v>
      </c>
      <c r="K17" s="0" t="n">
        <v>0.586606465118908</v>
      </c>
      <c r="L17" s="0" t="n">
        <v>0.0758317289589376</v>
      </c>
      <c r="M17" s="0" t="n">
        <v>0.573715894149965</v>
      </c>
      <c r="N17" s="0" t="n">
        <v>0.0761612337628122</v>
      </c>
      <c r="O17" s="0" t="n">
        <v>0.592686711737897</v>
      </c>
      <c r="P17" s="0" t="n">
        <v>0.0764661262675707</v>
      </c>
      <c r="Q17" s="0" t="n">
        <v>0.597793100838899</v>
      </c>
      <c r="R17" s="0" t="n">
        <v>0.0771591010374408</v>
      </c>
      <c r="S17" s="0" t="n">
        <v>0.596321629333364</v>
      </c>
      <c r="T17" s="0" t="n">
        <v>0.0770613535217619</v>
      </c>
      <c r="U17" s="0" t="n">
        <v>0.592625882460393</v>
      </c>
      <c r="V17" s="0" t="n">
        <v>0.0772691199704017</v>
      </c>
      <c r="W17" s="0" t="n">
        <v>0.591178815453495</v>
      </c>
      <c r="X17" s="0" t="n">
        <v>0.0775564174156951</v>
      </c>
      <c r="Y17" s="0" t="n">
        <v>0.614074675997835</v>
      </c>
      <c r="Z17" s="0" t="n">
        <v>0.0777153657948583</v>
      </c>
      <c r="AA17" s="0" t="n">
        <v>0.60389590010627</v>
      </c>
      <c r="AB17" s="0" t="n">
        <v>0.0778768584379599</v>
      </c>
      <c r="AC17" s="0" t="n">
        <v>0.582823731908337</v>
      </c>
      <c r="AD17" s="0" t="n">
        <v>0.0781324107514737</v>
      </c>
      <c r="AE17" s="0" t="n">
        <v>0.603989701604608</v>
      </c>
      <c r="AF17" s="0" t="n">
        <v>0.0779264722299823</v>
      </c>
      <c r="AG17" s="0" t="n">
        <v>0.611128820855223</v>
      </c>
      <c r="AH17" s="0" t="n">
        <v>0.0783641907343647</v>
      </c>
      <c r="AI17" s="0" t="n">
        <v>0.60587685115734</v>
      </c>
      <c r="AJ17" s="0" t="n">
        <v>0.078468670899457</v>
      </c>
      <c r="AK17" s="0" t="n">
        <v>0.606596413697611</v>
      </c>
      <c r="AL17" s="0" t="n">
        <v>0.0788129534198417</v>
      </c>
      <c r="AM17" s="0" t="n">
        <v>0.60738256170419</v>
      </c>
      <c r="AN17" s="0" t="n">
        <v>0.0787540747427201</v>
      </c>
      <c r="AO17" s="0" t="n">
        <v>0.609901754124346</v>
      </c>
      <c r="AP17" s="0" t="n">
        <v>0.0788670468069874</v>
      </c>
      <c r="AQ17" s="0" t="n">
        <v>0.612669265460588</v>
      </c>
      <c r="AR17" s="0" t="n">
        <v>0.078565546219502</v>
      </c>
      <c r="AS17" s="0" t="n">
        <v>0.611731617824045</v>
      </c>
      <c r="AT17" s="0" t="n">
        <v>0.0787212470502354</v>
      </c>
      <c r="AU17" s="0" t="n">
        <v>0.613293110193951</v>
      </c>
      <c r="AV17" s="0" t="n">
        <v>0.0790568045183392</v>
      </c>
      <c r="AW17" s="0" t="n">
        <v>0.605509730276756</v>
      </c>
      <c r="AX17" s="0" t="n">
        <v>0.0791447150826316</v>
      </c>
      <c r="AY17" s="0" t="n">
        <v>0.597185933273413</v>
      </c>
      <c r="AZ17" s="0" t="n">
        <v>0.0793782126080674</v>
      </c>
      <c r="BA17" s="0" t="n">
        <v>0.609745120122122</v>
      </c>
      <c r="BB17" s="0" t="n">
        <v>0.0792925725339975</v>
      </c>
      <c r="BC17" s="0" t="n">
        <v>0.608479964639757</v>
      </c>
      <c r="BD17" s="0" t="n">
        <v>0.07944759619089</v>
      </c>
      <c r="BE17" s="0" t="n">
        <v>0.60543377149948</v>
      </c>
      <c r="BF17" s="0" t="n">
        <v>0.079590460402979</v>
      </c>
      <c r="BG17" s="0" t="n">
        <v>0.60561942376747</v>
      </c>
      <c r="BH17" s="0" t="n">
        <v>0.0799950115343496</v>
      </c>
      <c r="BI17" s="0" t="n">
        <v>0.611671973303275</v>
      </c>
      <c r="BJ17" s="0" t="n">
        <v>0.0797453171565385</v>
      </c>
      <c r="BK17" s="0" t="n">
        <v>0.611506629937161</v>
      </c>
      <c r="BL17" s="0" t="n">
        <v>0.080094551233373</v>
      </c>
      <c r="BM17" s="0" t="n">
        <v>0.619764600823961</v>
      </c>
      <c r="BN17" s="0" t="n">
        <v>0.0799819299833153</v>
      </c>
      <c r="BO17" s="0" t="n">
        <v>0.621400964977039</v>
      </c>
      <c r="BP17" s="0" t="n">
        <v>0.0807966827002309</v>
      </c>
      <c r="BQ17" s="0" t="n">
        <v>0.63411971249407</v>
      </c>
      <c r="BR17" s="0" t="n">
        <v>0.0816808877874871</v>
      </c>
      <c r="BU17" s="0" t="n">
        <v>0.60738256170419</v>
      </c>
      <c r="BV17" s="0" t="n">
        <v>0.0787540747427201</v>
      </c>
      <c r="BW17" s="0" t="n">
        <v>0.609901754124346</v>
      </c>
      <c r="BX17" s="0" t="n">
        <v>0.0788670468069874</v>
      </c>
      <c r="BY17" s="0" t="n">
        <v>0.612669265460588</v>
      </c>
      <c r="BZ17" s="0" t="n">
        <v>0.078565546219502</v>
      </c>
      <c r="CA17" s="0" t="n">
        <v>0.611731617824045</v>
      </c>
      <c r="CB17" s="0" t="n">
        <v>0.0787212470502354</v>
      </c>
      <c r="CC17" s="0" t="n">
        <v>0.613293110193951</v>
      </c>
      <c r="CD17" s="0" t="n">
        <v>0.0790568045183392</v>
      </c>
      <c r="CE17" s="0" t="n">
        <v>0.605509730276756</v>
      </c>
      <c r="CF17" s="0" t="n">
        <v>0.0791447150826316</v>
      </c>
      <c r="CG17" s="0" t="n">
        <v>0.597185933273413</v>
      </c>
      <c r="CH17" s="0" t="n">
        <v>0.0793782126080674</v>
      </c>
      <c r="CI17" s="0" t="n">
        <v>0.609745120122122</v>
      </c>
      <c r="CJ17" s="0" t="n">
        <v>0.0792925725339975</v>
      </c>
      <c r="CK17" s="0" t="n">
        <v>0.608479964639757</v>
      </c>
      <c r="CL17" s="0" t="n">
        <v>0.07944759619089</v>
      </c>
      <c r="CM17" s="0" t="n">
        <v>0.60543377149948</v>
      </c>
      <c r="CN17" s="0" t="n">
        <v>0.079590460402979</v>
      </c>
      <c r="CO17" s="0" t="n">
        <v>0.60561942376747</v>
      </c>
      <c r="CP17" s="0" t="n">
        <v>0.0799950115343496</v>
      </c>
      <c r="CQ17" s="0" t="n">
        <v>0.611671973303275</v>
      </c>
      <c r="CR17" s="0" t="n">
        <v>0.0797453171565385</v>
      </c>
      <c r="CS17" s="0" t="n">
        <v>0.611506629937161</v>
      </c>
      <c r="CT17" s="0" t="n">
        <v>0.080094551233373</v>
      </c>
      <c r="CU17" s="0" t="n">
        <v>0.619764600823961</v>
      </c>
      <c r="CV17" s="0" t="n">
        <v>0.0799819299833153</v>
      </c>
      <c r="CW17" s="0" t="n">
        <v>0.621400964977039</v>
      </c>
      <c r="CX17" s="0" t="n">
        <v>0.0807966827002309</v>
      </c>
      <c r="DA17" s="0" t="n">
        <v>0.627471088031528</v>
      </c>
      <c r="DB17" s="0" t="n">
        <v>0.0799061223222413</v>
      </c>
    </row>
    <row r="18" customFormat="false" ht="12.75" hidden="false" customHeight="false" outlineLevel="0" collapsed="false">
      <c r="C18" s="0" t="n">
        <v>0.639738069001761</v>
      </c>
      <c r="D18" s="0" t="n">
        <v>0.0795738100000513</v>
      </c>
      <c r="E18" s="0" t="n">
        <v>0.626254080529976</v>
      </c>
      <c r="F18" s="0" t="n">
        <v>0.0796041827738747</v>
      </c>
      <c r="K18" s="0" t="n">
        <v>0.587034154419707</v>
      </c>
      <c r="L18" s="0" t="n">
        <v>0.0756110741903174</v>
      </c>
      <c r="M18" s="0" t="n">
        <v>0.574348693525574</v>
      </c>
      <c r="N18" s="0" t="n">
        <v>0.0759222381299718</v>
      </c>
      <c r="O18" s="0" t="n">
        <v>0.592967669815362</v>
      </c>
      <c r="P18" s="0" t="n">
        <v>0.0763080658542086</v>
      </c>
      <c r="Q18" s="0" t="n">
        <v>0.598247923947426</v>
      </c>
      <c r="R18" s="0" t="n">
        <v>0.0769338943834227</v>
      </c>
      <c r="S18" s="0" t="n">
        <v>0.596759216309176</v>
      </c>
      <c r="T18" s="0" t="n">
        <v>0.0768165921937325</v>
      </c>
      <c r="U18" s="0" t="n">
        <v>0.593168099846654</v>
      </c>
      <c r="V18" s="0" t="n">
        <v>0.0769806850164054</v>
      </c>
      <c r="W18" s="0" t="n">
        <v>0.591716679972877</v>
      </c>
      <c r="X18" s="0" t="n">
        <v>0.0772947287458909</v>
      </c>
      <c r="Y18" s="0" t="n">
        <v>0.614380399905935</v>
      </c>
      <c r="Z18" s="0" t="n">
        <v>0.0775479341824212</v>
      </c>
      <c r="AA18" s="0" t="n">
        <v>0.604284602630058</v>
      </c>
      <c r="AB18" s="0" t="n">
        <v>0.0776749495463251</v>
      </c>
      <c r="AC18" s="0" t="n">
        <v>0.583580994504483</v>
      </c>
      <c r="AD18" s="0" t="n">
        <v>0.077867200971128</v>
      </c>
      <c r="AE18" s="0" t="n">
        <v>0.604359511460903</v>
      </c>
      <c r="AF18" s="0" t="n">
        <v>0.0777189338892585</v>
      </c>
      <c r="AG18" s="0" t="n">
        <v>0.611457730846949</v>
      </c>
      <c r="AH18" s="0" t="n">
        <v>0.0781808835594399</v>
      </c>
      <c r="AI18" s="0" t="n">
        <v>0.606333408369827</v>
      </c>
      <c r="AJ18" s="0" t="n">
        <v>0.0782294925386093</v>
      </c>
      <c r="AK18" s="0" t="n">
        <v>0.607114612403761</v>
      </c>
      <c r="AL18" s="0" t="n">
        <v>0.0785777203747607</v>
      </c>
      <c r="AM18" s="0" t="n">
        <v>0.607869519440544</v>
      </c>
      <c r="AN18" s="0" t="n">
        <v>0.0785191387325818</v>
      </c>
      <c r="AO18" s="0" t="n">
        <v>0.610309163949102</v>
      </c>
      <c r="AP18" s="0" t="n">
        <v>0.0786634023837663</v>
      </c>
      <c r="AQ18" s="0" t="n">
        <v>0.613052705518352</v>
      </c>
      <c r="AR18" s="0" t="n">
        <v>0.0783525229097466</v>
      </c>
      <c r="AS18" s="0" t="n">
        <v>0.612278631798663</v>
      </c>
      <c r="AT18" s="0" t="n">
        <v>0.0784459933580988</v>
      </c>
      <c r="AU18" s="0" t="n">
        <v>0.613864431107214</v>
      </c>
      <c r="AV18" s="0" t="n">
        <v>0.0787929468208134</v>
      </c>
      <c r="AW18" s="0" t="n">
        <v>0.606052053789541</v>
      </c>
      <c r="AX18" s="0" t="n">
        <v>0.0788923327389194</v>
      </c>
      <c r="AY18" s="0" t="n">
        <v>0.597685614467629</v>
      </c>
      <c r="AZ18" s="0" t="n">
        <v>0.0791419522504171</v>
      </c>
      <c r="BA18" s="0" t="n">
        <v>0.610226482525151</v>
      </c>
      <c r="BB18" s="0" t="n">
        <v>0.0790520404896486</v>
      </c>
      <c r="BC18" s="0" t="n">
        <v>0.609215432012003</v>
      </c>
      <c r="BD18" s="0" t="n">
        <v>0.0791457152509718</v>
      </c>
      <c r="BE18" s="0" t="n">
        <v>0.605970348070735</v>
      </c>
      <c r="BF18" s="0" t="n">
        <v>0.0793338954565924</v>
      </c>
      <c r="BG18" s="0" t="n">
        <v>0.606182514781727</v>
      </c>
      <c r="BH18" s="0" t="n">
        <v>0.0797307826370052</v>
      </c>
      <c r="BI18" s="0" t="n">
        <v>0.612130594459214</v>
      </c>
      <c r="BJ18" s="0" t="n">
        <v>0.0794934968791932</v>
      </c>
      <c r="BK18" s="0" t="n">
        <v>0.612073432973273</v>
      </c>
      <c r="BL18" s="0" t="n">
        <v>0.0798214086144039</v>
      </c>
      <c r="BM18" s="0" t="n">
        <v>0.620162437820111</v>
      </c>
      <c r="BN18" s="0" t="n">
        <v>0.0797632699193268</v>
      </c>
      <c r="BO18" s="0" t="n">
        <v>0.62183456296316</v>
      </c>
      <c r="BP18" s="0" t="n">
        <v>0.0805759575074318</v>
      </c>
      <c r="BQ18" s="0" t="n">
        <v>0.634727774362328</v>
      </c>
      <c r="BR18" s="0" t="n">
        <v>0.0814336352355037</v>
      </c>
      <c r="BU18" s="0" t="n">
        <v>0.607869519440544</v>
      </c>
      <c r="BV18" s="0" t="n">
        <v>0.0785191387325818</v>
      </c>
      <c r="BW18" s="0" t="n">
        <v>0.610309163949102</v>
      </c>
      <c r="BX18" s="0" t="n">
        <v>0.0786634023837663</v>
      </c>
      <c r="BY18" s="0" t="n">
        <v>0.613052705518352</v>
      </c>
      <c r="BZ18" s="0" t="n">
        <v>0.0783525229097466</v>
      </c>
      <c r="CA18" s="0" t="n">
        <v>0.612278631798663</v>
      </c>
      <c r="CB18" s="0" t="n">
        <v>0.0784459933580988</v>
      </c>
      <c r="CC18" s="0" t="n">
        <v>0.613864431107214</v>
      </c>
      <c r="CD18" s="0" t="n">
        <v>0.0787929468208134</v>
      </c>
      <c r="CE18" s="0" t="n">
        <v>0.606052053789541</v>
      </c>
      <c r="CF18" s="0" t="n">
        <v>0.0788923327389194</v>
      </c>
      <c r="CG18" s="0" t="n">
        <v>0.597685614467629</v>
      </c>
      <c r="CH18" s="0" t="n">
        <v>0.0791419522504171</v>
      </c>
      <c r="CI18" s="0" t="n">
        <v>0.610226482525151</v>
      </c>
      <c r="CJ18" s="0" t="n">
        <v>0.0790520404896486</v>
      </c>
      <c r="CK18" s="0" t="n">
        <v>0.609215432012003</v>
      </c>
      <c r="CL18" s="0" t="n">
        <v>0.0791457152509718</v>
      </c>
      <c r="CM18" s="0" t="n">
        <v>0.605970348070735</v>
      </c>
      <c r="CN18" s="0" t="n">
        <v>0.0793338954565924</v>
      </c>
      <c r="CO18" s="0" t="n">
        <v>0.606182514781727</v>
      </c>
      <c r="CP18" s="0" t="n">
        <v>0.0797307826370052</v>
      </c>
      <c r="CQ18" s="0" t="n">
        <v>0.612130594459214</v>
      </c>
      <c r="CR18" s="0" t="n">
        <v>0.0794934968791932</v>
      </c>
      <c r="CS18" s="0" t="n">
        <v>0.612073432973273</v>
      </c>
      <c r="CT18" s="0" t="n">
        <v>0.0798214086144039</v>
      </c>
      <c r="CU18" s="0" t="n">
        <v>0.620162437820111</v>
      </c>
      <c r="CV18" s="0" t="n">
        <v>0.0797632699193268</v>
      </c>
      <c r="CW18" s="0" t="n">
        <v>0.62183456296316</v>
      </c>
      <c r="CX18" s="0" t="n">
        <v>0.0805759575074318</v>
      </c>
      <c r="DA18" s="0" t="n">
        <v>0.627624581240436</v>
      </c>
      <c r="DB18" s="0" t="n">
        <v>0.0798283998420236</v>
      </c>
    </row>
    <row r="19" customFormat="false" ht="12.75" hidden="false" customHeight="false" outlineLevel="0" collapsed="false">
      <c r="C19" s="0" t="n">
        <v>0.642692567140089</v>
      </c>
      <c r="D19" s="0" t="n">
        <v>0.0797381664615759</v>
      </c>
      <c r="E19" s="0" t="n">
        <v>0.630218428618926</v>
      </c>
      <c r="F19" s="0" t="n">
        <v>0.0800182912473986</v>
      </c>
      <c r="K19" s="0" t="n">
        <v>0.588285574986736</v>
      </c>
      <c r="L19" s="0" t="n">
        <v>0.0754261731296181</v>
      </c>
      <c r="M19" s="0" t="n">
        <v>0.576216207339119</v>
      </c>
      <c r="N19" s="0" t="n">
        <v>0.0757091381122013</v>
      </c>
      <c r="O19" s="0" t="n">
        <v>0.59377947971936</v>
      </c>
      <c r="P19" s="0" t="n">
        <v>0.0761876526400376</v>
      </c>
      <c r="Q19" s="0" t="n">
        <v>0.599581459603725</v>
      </c>
      <c r="R19" s="0" t="n">
        <v>0.0767426877384772</v>
      </c>
      <c r="S19" s="0" t="n">
        <v>0.59802752813671</v>
      </c>
      <c r="T19" s="0" t="n">
        <v>0.0766251416598035</v>
      </c>
      <c r="U19" s="0" t="n">
        <v>0.594751429099542</v>
      </c>
      <c r="V19" s="0" t="n">
        <v>0.0767421203609094</v>
      </c>
      <c r="W19" s="0" t="n">
        <v>0.593295188560351</v>
      </c>
      <c r="X19" s="0" t="n">
        <v>0.0770708556137858</v>
      </c>
      <c r="Y19" s="0" t="n">
        <v>0.615269071956656</v>
      </c>
      <c r="Z19" s="0" t="n">
        <v>0.0774144284225776</v>
      </c>
      <c r="AA19" s="0" t="n">
        <v>0.605421500103278</v>
      </c>
      <c r="AB19" s="0" t="n">
        <v>0.0775061771573301</v>
      </c>
      <c r="AC19" s="0" t="n">
        <v>0.585817611008773</v>
      </c>
      <c r="AD19" s="0" t="n">
        <v>0.0776289177924824</v>
      </c>
      <c r="AE19" s="0" t="n">
        <v>0.605429230923997</v>
      </c>
      <c r="AF19" s="0" t="n">
        <v>0.0775593831820198</v>
      </c>
      <c r="AG19" s="0" t="n">
        <v>0.612411816415247</v>
      </c>
      <c r="AH19" s="0" t="n">
        <v>0.0780366290674363</v>
      </c>
      <c r="AI19" s="0" t="n">
        <v>0.607668040990264</v>
      </c>
      <c r="AJ19" s="0" t="n">
        <v>0.0780302792997479</v>
      </c>
      <c r="AK19" s="0" t="n">
        <v>0.608638638002718</v>
      </c>
      <c r="AL19" s="0" t="n">
        <v>0.0783737146829517</v>
      </c>
      <c r="AM19" s="0" t="n">
        <v>0.609298881977513</v>
      </c>
      <c r="AN19" s="0" t="n">
        <v>0.0783180922327856</v>
      </c>
      <c r="AO19" s="0" t="n">
        <v>0.611503324764698</v>
      </c>
      <c r="AP19" s="0" t="n">
        <v>0.07849072271324</v>
      </c>
      <c r="AQ19" s="0" t="n">
        <v>0.614165359725065</v>
      </c>
      <c r="AR19" s="0" t="n">
        <v>0.0781845388758838</v>
      </c>
      <c r="AS19" s="0" t="n">
        <v>0.613880896544888</v>
      </c>
      <c r="AT19" s="0" t="n">
        <v>0.0782140810493009</v>
      </c>
      <c r="AU19" s="0" t="n">
        <v>0.615543601120726</v>
      </c>
      <c r="AV19" s="0" t="n">
        <v>0.0785654134051504</v>
      </c>
      <c r="AW19" s="0" t="n">
        <v>0.60764598437799</v>
      </c>
      <c r="AX19" s="0" t="n">
        <v>0.0786743579014935</v>
      </c>
      <c r="AY19" s="0" t="n">
        <v>0.59915391172774</v>
      </c>
      <c r="AZ19" s="0" t="n">
        <v>0.0789377833124453</v>
      </c>
      <c r="BA19" s="0" t="n">
        <v>0.611637460605388</v>
      </c>
      <c r="BB19" s="0" t="n">
        <v>0.078848003819173</v>
      </c>
      <c r="BC19" s="0" t="n">
        <v>0.611383012482831</v>
      </c>
      <c r="BD19" s="0" t="n">
        <v>0.0788799757296299</v>
      </c>
      <c r="BE19" s="0" t="n">
        <v>0.607546156834827</v>
      </c>
      <c r="BF19" s="0" t="n">
        <v>0.0791133304636922</v>
      </c>
      <c r="BG19" s="0" t="n">
        <v>0.607837283144655</v>
      </c>
      <c r="BH19" s="0" t="n">
        <v>0.0795025483023542</v>
      </c>
      <c r="BI19" s="0" t="n">
        <v>0.613466215982153</v>
      </c>
      <c r="BJ19" s="0" t="n">
        <v>0.0792887524702308</v>
      </c>
      <c r="BK19" s="0" t="n">
        <v>0.61373739506037</v>
      </c>
      <c r="BL19" s="0" t="n">
        <v>0.0795873091224555</v>
      </c>
      <c r="BM19" s="0" t="n">
        <v>0.621320225962486</v>
      </c>
      <c r="BN19" s="0" t="n">
        <v>0.0795866494725086</v>
      </c>
      <c r="BO19" s="0" t="n">
        <v>0.623104490082059</v>
      </c>
      <c r="BP19" s="0" t="n">
        <v>0.0803896378706391</v>
      </c>
      <c r="BQ19" s="0" t="n">
        <v>0.636520115925003</v>
      </c>
      <c r="BR19" s="0" t="n">
        <v>0.0812157845330209</v>
      </c>
      <c r="BU19" s="0" t="n">
        <v>0.609298881977513</v>
      </c>
      <c r="BV19" s="0" t="n">
        <v>0.0783180922327856</v>
      </c>
      <c r="BW19" s="0" t="n">
        <v>0.611503324764698</v>
      </c>
      <c r="BX19" s="0" t="n">
        <v>0.07849072271324</v>
      </c>
      <c r="BY19" s="0" t="n">
        <v>0.614165359725065</v>
      </c>
      <c r="BZ19" s="0" t="n">
        <v>0.0781845388758838</v>
      </c>
      <c r="CA19" s="0" t="n">
        <v>0.613880896544888</v>
      </c>
      <c r="CB19" s="0" t="n">
        <v>0.0782140810493009</v>
      </c>
      <c r="CC19" s="0" t="n">
        <v>0.615543601120726</v>
      </c>
      <c r="CD19" s="0" t="n">
        <v>0.0785654134051504</v>
      </c>
      <c r="CE19" s="0" t="n">
        <v>0.60764598437799</v>
      </c>
      <c r="CF19" s="0" t="n">
        <v>0.0786743579014935</v>
      </c>
      <c r="CG19" s="0" t="n">
        <v>0.59915391172774</v>
      </c>
      <c r="CH19" s="0" t="n">
        <v>0.0789377833124453</v>
      </c>
      <c r="CI19" s="0" t="n">
        <v>0.611637460605388</v>
      </c>
      <c r="CJ19" s="0" t="n">
        <v>0.078848003819173</v>
      </c>
      <c r="CK19" s="0" t="n">
        <v>0.611383012482831</v>
      </c>
      <c r="CL19" s="0" t="n">
        <v>0.0788799757296299</v>
      </c>
      <c r="CM19" s="0" t="n">
        <v>0.607546156834827</v>
      </c>
      <c r="CN19" s="0" t="n">
        <v>0.0791133304636922</v>
      </c>
      <c r="CO19" s="0" t="n">
        <v>0.607837283144655</v>
      </c>
      <c r="CP19" s="0" t="n">
        <v>0.0795025483023542</v>
      </c>
      <c r="CQ19" s="0" t="n">
        <v>0.613466215982153</v>
      </c>
      <c r="CR19" s="0" t="n">
        <v>0.0792887524702308</v>
      </c>
      <c r="CS19" s="0" t="n">
        <v>0.61373739506037</v>
      </c>
      <c r="CT19" s="0" t="n">
        <v>0.0795873091224555</v>
      </c>
      <c r="CU19" s="0" t="n">
        <v>0.621320225962486</v>
      </c>
      <c r="CV19" s="0" t="n">
        <v>0.0795866494725086</v>
      </c>
      <c r="CW19" s="0" t="n">
        <v>0.623104490082059</v>
      </c>
      <c r="CX19" s="0" t="n">
        <v>0.0803896378706391</v>
      </c>
      <c r="DA19" s="0" t="n">
        <v>0.628074213637805</v>
      </c>
      <c r="DB19" s="0" t="n">
        <v>0.0797627486238449</v>
      </c>
    </row>
    <row r="20" customFormat="false" ht="12.75" hidden="false" customHeight="false" outlineLevel="0" collapsed="false">
      <c r="C20" s="0" t="n">
        <v>0.633416675749466</v>
      </c>
      <c r="D20" s="0" t="n">
        <v>0.0797876751380895</v>
      </c>
      <c r="E20" s="0" t="n">
        <v>0.634192440668729</v>
      </c>
      <c r="F20" s="0" t="n">
        <v>0.0804325585623114</v>
      </c>
      <c r="K20" s="0" t="n">
        <v>0.590312635429409</v>
      </c>
      <c r="L20" s="0" t="n">
        <v>0.0752841314209085</v>
      </c>
      <c r="M20" s="0" t="n">
        <v>0.579246668082058</v>
      </c>
      <c r="N20" s="0" t="n">
        <v>0.0755301230236757</v>
      </c>
      <c r="O20" s="0" t="n">
        <v>0.595090944051324</v>
      </c>
      <c r="P20" s="0" t="n">
        <v>0.0761095140240715</v>
      </c>
      <c r="Q20" s="0" t="n">
        <v>0.601742460780383</v>
      </c>
      <c r="R20" s="0" t="n">
        <v>0.0765928290667396</v>
      </c>
      <c r="S20" s="0" t="n">
        <v>0.60007782430371</v>
      </c>
      <c r="T20" s="0" t="n">
        <v>0.0764943592566272</v>
      </c>
      <c r="U20" s="0" t="n">
        <v>0.597315023763812</v>
      </c>
      <c r="V20" s="0" t="n">
        <v>0.0765625939098356</v>
      </c>
      <c r="W20" s="0" t="n">
        <v>0.595853680016137</v>
      </c>
      <c r="X20" s="0" t="n">
        <v>0.0768934013382969</v>
      </c>
      <c r="Y20" s="0" t="n">
        <v>0.616706540981462</v>
      </c>
      <c r="Z20" s="0" t="n">
        <v>0.0773199790668073</v>
      </c>
      <c r="AA20" s="0" t="n">
        <v>0.607262902193615</v>
      </c>
      <c r="AB20" s="0" t="n">
        <v>0.0773770270992354</v>
      </c>
      <c r="AC20" s="0" t="n">
        <v>0.589447629503257</v>
      </c>
      <c r="AD20" s="0" t="n">
        <v>0.0774267183044616</v>
      </c>
      <c r="AE20" s="0" t="n">
        <v>0.60715775127483</v>
      </c>
      <c r="AF20" s="0" t="n">
        <v>0.0774539515524682</v>
      </c>
      <c r="AG20" s="0" t="n">
        <v>0.613954412586783</v>
      </c>
      <c r="AH20" s="0" t="n">
        <v>0.0779369708775827</v>
      </c>
      <c r="AI20" s="0" t="n">
        <v>0.60982945983552</v>
      </c>
      <c r="AJ20" s="0" t="n">
        <v>0.0778786868359223</v>
      </c>
      <c r="AK20" s="0" t="n">
        <v>0.611109923045397</v>
      </c>
      <c r="AL20" s="0" t="n">
        <v>0.0782087761687432</v>
      </c>
      <c r="AM20" s="0" t="n">
        <v>0.611615719714396</v>
      </c>
      <c r="AN20" s="0" t="n">
        <v>0.0781586613475707</v>
      </c>
      <c r="AO20" s="0" t="n">
        <v>0.613438345640683</v>
      </c>
      <c r="AP20" s="0" t="n">
        <v>0.0783556437783068</v>
      </c>
      <c r="AQ20" s="0" t="n">
        <v>0.615964469403546</v>
      </c>
      <c r="AR20" s="0" t="n">
        <v>0.0780680496501284</v>
      </c>
      <c r="AS20" s="0" t="n">
        <v>0.616476837927761</v>
      </c>
      <c r="AT20" s="0" t="n">
        <v>0.0780344223615355</v>
      </c>
      <c r="AU20" s="0" t="n">
        <v>0.618266090673046</v>
      </c>
      <c r="AV20" s="0" t="n">
        <v>0.0783829482317584</v>
      </c>
      <c r="AW20" s="0" t="n">
        <v>0.610230268183474</v>
      </c>
      <c r="AX20" s="0" t="n">
        <v>0.0784991672211145</v>
      </c>
      <c r="AY20" s="0" t="n">
        <v>0.601534399213471</v>
      </c>
      <c r="AZ20" s="0" t="n">
        <v>0.0787735518919392</v>
      </c>
      <c r="BA20" s="0" t="n">
        <v>0.613923831266496</v>
      </c>
      <c r="BB20" s="0" t="n">
        <v>0.0786883035373921</v>
      </c>
      <c r="BC20" s="0" t="n">
        <v>0.61489940715034</v>
      </c>
      <c r="BD20" s="0" t="n">
        <v>0.0786605898476411</v>
      </c>
      <c r="BE20" s="0" t="n">
        <v>0.610100640344676</v>
      </c>
      <c r="BF20" s="0" t="n">
        <v>0.0789372416132613</v>
      </c>
      <c r="BG20" s="0" t="n">
        <v>0.610520137036563</v>
      </c>
      <c r="BH20" s="0" t="n">
        <v>0.0793190794267132</v>
      </c>
      <c r="BI20" s="0" t="n">
        <v>0.61562751068599</v>
      </c>
      <c r="BJ20" s="0" t="n">
        <v>0.0791389521424659</v>
      </c>
      <c r="BK20" s="0" t="n">
        <v>0.616434571068606</v>
      </c>
      <c r="BL20" s="0" t="n">
        <v>0.0794012490697187</v>
      </c>
      <c r="BM20" s="0" t="n">
        <v>0.62319347210207</v>
      </c>
      <c r="BN20" s="0" t="n">
        <v>0.0794588560675819</v>
      </c>
      <c r="BO20" s="0" t="n">
        <v>0.625161943746741</v>
      </c>
      <c r="BP20" s="0" t="n">
        <v>0.0802448839490053</v>
      </c>
      <c r="BQ20" s="0" t="n">
        <v>0.639427858500998</v>
      </c>
      <c r="BR20" s="0" t="n">
        <v>0.0810357075603632</v>
      </c>
      <c r="BU20" s="0" t="n">
        <v>0.611615719714396</v>
      </c>
      <c r="BV20" s="0" t="n">
        <v>0.0781586613475707</v>
      </c>
      <c r="BW20" s="0" t="n">
        <v>0.613438345640683</v>
      </c>
      <c r="BX20" s="0" t="n">
        <v>0.0783556437783068</v>
      </c>
      <c r="BY20" s="0" t="n">
        <v>0.615964469403546</v>
      </c>
      <c r="BZ20" s="0" t="n">
        <v>0.0780680496501284</v>
      </c>
      <c r="CA20" s="0" t="n">
        <v>0.616476837927761</v>
      </c>
      <c r="CB20" s="0" t="n">
        <v>0.0780344223615355</v>
      </c>
      <c r="CC20" s="0" t="n">
        <v>0.618266090673046</v>
      </c>
      <c r="CD20" s="0" t="n">
        <v>0.0783829482317584</v>
      </c>
      <c r="CE20" s="0" t="n">
        <v>0.610230268183474</v>
      </c>
      <c r="CF20" s="0" t="n">
        <v>0.0784991672211145</v>
      </c>
      <c r="CG20" s="0" t="n">
        <v>0.601534399213471</v>
      </c>
      <c r="CH20" s="0" t="n">
        <v>0.0787735518919392</v>
      </c>
      <c r="CI20" s="0" t="n">
        <v>0.613923831266496</v>
      </c>
      <c r="CJ20" s="0" t="n">
        <v>0.0786883035373921</v>
      </c>
      <c r="CK20" s="0" t="n">
        <v>0.61489940715034</v>
      </c>
      <c r="CL20" s="0" t="n">
        <v>0.0786605898476411</v>
      </c>
      <c r="CM20" s="0" t="n">
        <v>0.610100640344676</v>
      </c>
      <c r="CN20" s="0" t="n">
        <v>0.0789372416132613</v>
      </c>
      <c r="CO20" s="0" t="n">
        <v>0.610520137036563</v>
      </c>
      <c r="CP20" s="0" t="n">
        <v>0.0793190794267132</v>
      </c>
      <c r="CQ20" s="0" t="n">
        <v>0.61562751068599</v>
      </c>
      <c r="CR20" s="0" t="n">
        <v>0.0791389521424659</v>
      </c>
      <c r="CS20" s="0" t="n">
        <v>0.616434571068606</v>
      </c>
      <c r="CT20" s="0" t="n">
        <v>0.0794012490697187</v>
      </c>
      <c r="CU20" s="0" t="n">
        <v>0.62319347210207</v>
      </c>
      <c r="CV20" s="0" t="n">
        <v>0.0794588560675819</v>
      </c>
      <c r="CW20" s="0" t="n">
        <v>0.625161943746741</v>
      </c>
      <c r="CX20" s="0" t="n">
        <v>0.0802448839490053</v>
      </c>
      <c r="DA20" s="0" t="n">
        <v>0.628802706102761</v>
      </c>
      <c r="DB20" s="0" t="n">
        <v>0.079711691607202</v>
      </c>
    </row>
    <row r="21" customFormat="false" ht="12.75" hidden="false" customHeight="false" outlineLevel="0" collapsed="false">
      <c r="C21" s="0" t="n">
        <v>0.62289066783875</v>
      </c>
      <c r="D21" s="0" t="n">
        <v>0.0799770260988008</v>
      </c>
      <c r="E21" s="0" t="n">
        <v>0.638176140237391</v>
      </c>
      <c r="F21" s="0" t="n">
        <v>0.0808469847795406</v>
      </c>
      <c r="K21" s="0" t="n">
        <v>0.593037436951702</v>
      </c>
      <c r="L21" s="0" t="n">
        <v>0.0751904076473966</v>
      </c>
      <c r="M21" s="0" t="n">
        <v>0.583323616847543</v>
      </c>
      <c r="N21" s="0" t="n">
        <v>0.0753920723138542</v>
      </c>
      <c r="O21" s="0" t="n">
        <v>0.596851663972454</v>
      </c>
      <c r="P21" s="0" t="n">
        <v>0.076076652829501</v>
      </c>
      <c r="Q21" s="0" t="n">
        <v>0.604647881414082</v>
      </c>
      <c r="R21" s="0" t="n">
        <v>0.0764900773529231</v>
      </c>
      <c r="S21" s="0" t="n">
        <v>0.602831313078299</v>
      </c>
      <c r="T21" s="0" t="n">
        <v>0.0764292708786138</v>
      </c>
      <c r="U21" s="0" t="n">
        <v>0.600760366334196</v>
      </c>
      <c r="V21" s="0" t="n">
        <v>0.0764490047640193</v>
      </c>
      <c r="W21" s="0" t="n">
        <v>0.599293832948408</v>
      </c>
      <c r="X21" s="0" t="n">
        <v>0.0767691853877139</v>
      </c>
      <c r="Y21" s="0" t="n">
        <v>0.618637565851872</v>
      </c>
      <c r="Z21" s="0" t="n">
        <v>0.0772682157508848</v>
      </c>
      <c r="AA21" s="0" t="n">
        <v>0.609738044851407</v>
      </c>
      <c r="AB21" s="0" t="n">
        <v>0.0772924625363455</v>
      </c>
      <c r="AC21" s="0" t="n">
        <v>0.594331550412929</v>
      </c>
      <c r="AD21" s="0" t="n">
        <v>0.0772683729199954</v>
      </c>
      <c r="AE21" s="0" t="n">
        <v>0.609478646445684</v>
      </c>
      <c r="AF21" s="0" t="n">
        <v>0.0774066906790007</v>
      </c>
      <c r="AG21" s="0" t="n">
        <v>0.616026238255784</v>
      </c>
      <c r="AH21" s="0" t="n">
        <v>0.0778857387982264</v>
      </c>
      <c r="AI21" s="0" t="n">
        <v>0.612734602791507</v>
      </c>
      <c r="AJ21" s="0" t="n">
        <v>0.0777805407605033</v>
      </c>
      <c r="AK21" s="0" t="n">
        <v>0.614433497433521</v>
      </c>
      <c r="AL21" s="0" t="n">
        <v>0.0780892433267376</v>
      </c>
      <c r="AM21" s="0" t="n">
        <v>0.614730997876263</v>
      </c>
      <c r="AN21" s="0" t="n">
        <v>0.0780469729164458</v>
      </c>
      <c r="AO21" s="0" t="n">
        <v>0.616039864809964</v>
      </c>
      <c r="AP21" s="0" t="n">
        <v>0.0782633565866832</v>
      </c>
      <c r="AQ21" s="0" t="n">
        <v>0.618380895777803</v>
      </c>
      <c r="AR21" s="0" t="n">
        <v>0.0780075318480983</v>
      </c>
      <c r="AS21" s="0" t="n">
        <v>0.61996669537576</v>
      </c>
      <c r="AT21" s="0" t="n">
        <v>0.0779139214774198</v>
      </c>
      <c r="AU21" s="0" t="n">
        <v>0.621927276017469</v>
      </c>
      <c r="AV21" s="0" t="n">
        <v>0.0782525633349232</v>
      </c>
      <c r="AW21" s="0" t="n">
        <v>0.613705592628632</v>
      </c>
      <c r="AX21" s="0" t="n">
        <v>0.0783734931773813</v>
      </c>
      <c r="AY21" s="0" t="n">
        <v>0.604735596125738</v>
      </c>
      <c r="AZ21" s="0" t="n">
        <v>0.0786555693102866</v>
      </c>
      <c r="BA21" s="0" t="n">
        <v>0.616997730566179</v>
      </c>
      <c r="BB21" s="0" t="n">
        <v>0.0785790768365738</v>
      </c>
      <c r="BC21" s="0" t="n">
        <v>0.619629482939475</v>
      </c>
      <c r="BD21" s="0" t="n">
        <v>0.0784959884814171</v>
      </c>
      <c r="BE21" s="0" t="n">
        <v>0.613535631231569</v>
      </c>
      <c r="BF21" s="0" t="n">
        <v>0.07881239590107</v>
      </c>
      <c r="BG21" s="0" t="n">
        <v>0.614127975886945</v>
      </c>
      <c r="BH21" s="0" t="n">
        <v>0.0791874266160824</v>
      </c>
      <c r="BI21" s="0" t="n">
        <v>0.618531421227326</v>
      </c>
      <c r="BJ21" s="0" t="n">
        <v>0.0790498526384854</v>
      </c>
      <c r="BK21" s="0" t="n">
        <v>0.62006131003658</v>
      </c>
      <c r="BL21" s="0" t="n">
        <v>0.0792703786396765</v>
      </c>
      <c r="BM21" s="0" t="n">
        <v>0.625710188440246</v>
      </c>
      <c r="BN21" s="0" t="n">
        <v>0.0793848007334308</v>
      </c>
      <c r="BO21" s="0" t="n">
        <v>0.627927857166704</v>
      </c>
      <c r="BP21" s="0" t="n">
        <v>0.0801472585545601</v>
      </c>
      <c r="BQ21" s="0" t="n">
        <v>0.643339259173799</v>
      </c>
      <c r="BR21" s="0" t="n">
        <v>0.0809003245746014</v>
      </c>
      <c r="BU21" s="0" t="n">
        <v>0.614730997876263</v>
      </c>
      <c r="BV21" s="0" t="n">
        <v>0.0780469729164458</v>
      </c>
      <c r="BW21" s="0" t="n">
        <v>0.616039864809964</v>
      </c>
      <c r="BX21" s="0" t="n">
        <v>0.0782633565866832</v>
      </c>
      <c r="BY21" s="0" t="n">
        <v>0.618380895777803</v>
      </c>
      <c r="BZ21" s="0" t="n">
        <v>0.0780075318480983</v>
      </c>
      <c r="CA21" s="0" t="n">
        <v>0.61996669537576</v>
      </c>
      <c r="CB21" s="0" t="n">
        <v>0.0779139214774198</v>
      </c>
      <c r="CC21" s="0" t="n">
        <v>0.621927276017469</v>
      </c>
      <c r="CD21" s="0" t="n">
        <v>0.0782525633349232</v>
      </c>
      <c r="CE21" s="0" t="n">
        <v>0.613705592628632</v>
      </c>
      <c r="CF21" s="0" t="n">
        <v>0.0783734931773813</v>
      </c>
      <c r="CG21" s="0" t="n">
        <v>0.604735596125738</v>
      </c>
      <c r="CH21" s="0" t="n">
        <v>0.0786555693102866</v>
      </c>
      <c r="CI21" s="0" t="n">
        <v>0.616997730566179</v>
      </c>
      <c r="CJ21" s="0" t="n">
        <v>0.0785790768365738</v>
      </c>
      <c r="CK21" s="0" t="n">
        <v>0.619629482939475</v>
      </c>
      <c r="CL21" s="0" t="n">
        <v>0.0784959884814171</v>
      </c>
      <c r="CM21" s="0" t="n">
        <v>0.613535631231569</v>
      </c>
      <c r="CN21" s="0" t="n">
        <v>0.07881239590107</v>
      </c>
      <c r="CO21" s="0" t="n">
        <v>0.614127975886945</v>
      </c>
      <c r="CP21" s="0" t="n">
        <v>0.0791874266160824</v>
      </c>
      <c r="CQ21" s="0" t="n">
        <v>0.618531421227326</v>
      </c>
      <c r="CR21" s="0" t="n">
        <v>0.0790498526384854</v>
      </c>
      <c r="CS21" s="0" t="n">
        <v>0.62006131003658</v>
      </c>
      <c r="CT21" s="0" t="n">
        <v>0.0792703786396765</v>
      </c>
      <c r="CU21" s="0" t="n">
        <v>0.625710188440246</v>
      </c>
      <c r="CV21" s="0" t="n">
        <v>0.0793848007334308</v>
      </c>
      <c r="CW21" s="0" t="n">
        <v>0.627927857166704</v>
      </c>
      <c r="CX21" s="0" t="n">
        <v>0.0801472585545601</v>
      </c>
      <c r="DA21" s="0" t="n">
        <v>0.629782063078418</v>
      </c>
      <c r="DB21" s="0" t="n">
        <v>0.0796771908846115</v>
      </c>
    </row>
    <row r="22" customFormat="false" ht="12.75" hidden="false" customHeight="false" outlineLevel="0" collapsed="false">
      <c r="C22" s="0" t="n">
        <v>0.634416678809996</v>
      </c>
      <c r="D22" s="0" t="n">
        <v>0.080001712788783</v>
      </c>
      <c r="E22" s="0" t="n">
        <v>0.642169550940347</v>
      </c>
      <c r="F22" s="0" t="n">
        <v>0.081261569960037</v>
      </c>
      <c r="K22" s="0" t="n">
        <v>0.5963552669592</v>
      </c>
      <c r="L22" s="0" t="n">
        <v>0.0751486035611375</v>
      </c>
      <c r="M22" s="0" t="n">
        <v>0.588290378780896</v>
      </c>
      <c r="N22" s="0" t="n">
        <v>0.0753002911940955</v>
      </c>
      <c r="O22" s="0" t="n">
        <v>0.598993976003604</v>
      </c>
      <c r="P22" s="0" t="n">
        <v>0.0760903318936049</v>
      </c>
      <c r="Q22" s="0" t="n">
        <v>0.608186067819249</v>
      </c>
      <c r="R22" s="0" t="n">
        <v>0.0764383812877658</v>
      </c>
      <c r="S22" s="0" t="n">
        <v>0.606182179431043</v>
      </c>
      <c r="T22" s="0" t="n">
        <v>0.0764323778356286</v>
      </c>
      <c r="U22" s="0" t="n">
        <v>0.604955054227883</v>
      </c>
      <c r="V22" s="0" t="n">
        <v>0.0764057180906326</v>
      </c>
      <c r="W22" s="0" t="n">
        <v>0.603483444209238</v>
      </c>
      <c r="X22" s="0" t="n">
        <v>0.0767029813113565</v>
      </c>
      <c r="Y22" s="0" t="n">
        <v>0.620987938365047</v>
      </c>
      <c r="Z22" s="0" t="n">
        <v>0.0772611277100118</v>
      </c>
      <c r="AA22" s="0" t="n">
        <v>0.61275180973239</v>
      </c>
      <c r="AB22" s="0" t="n">
        <v>0.0772557332373877</v>
      </c>
      <c r="AC22" s="0" t="n">
        <v>0.600281687396165</v>
      </c>
      <c r="AD22" s="0" t="n">
        <v>0.0771599667634077</v>
      </c>
      <c r="AE22" s="0" t="n">
        <v>0.612302725736717</v>
      </c>
      <c r="AF22" s="0" t="n">
        <v>0.0774194167704804</v>
      </c>
      <c r="AG22" s="0" t="n">
        <v>0.618547674323683</v>
      </c>
      <c r="AH22" s="0" t="n">
        <v>0.0778849016494457</v>
      </c>
      <c r="AI22" s="0" t="n">
        <v>0.616271826843651</v>
      </c>
      <c r="AJ22" s="0" t="n">
        <v>0.0777396127721282</v>
      </c>
      <c r="AK22" s="0" t="n">
        <v>0.618481638067236</v>
      </c>
      <c r="AL22" s="0" t="n">
        <v>0.0780197097370185</v>
      </c>
      <c r="AM22" s="0" t="n">
        <v>0.618524998070422</v>
      </c>
      <c r="AN22" s="0" t="n">
        <v>0.0779873190631836</v>
      </c>
      <c r="AO22" s="0" t="n">
        <v>0.619207907349815</v>
      </c>
      <c r="AP22" s="0" t="n">
        <v>0.078217407683388</v>
      </c>
      <c r="AQ22" s="0" t="n">
        <v>0.621321776937421</v>
      </c>
      <c r="AR22" s="0" t="n">
        <v>0.0780053111349868</v>
      </c>
      <c r="AS22" s="0" t="n">
        <v>0.624216355624292</v>
      </c>
      <c r="AT22" s="0" t="n">
        <v>0.0778572091783526</v>
      </c>
      <c r="AU22" s="0" t="n">
        <v>0.626386459854424</v>
      </c>
      <c r="AV22" s="0" t="n">
        <v>0.0781792693331094</v>
      </c>
      <c r="AW22" s="0" t="n">
        <v>0.617938402944021</v>
      </c>
      <c r="AX22" s="0" t="n">
        <v>0.0783021653533157</v>
      </c>
      <c r="AY22" s="0" t="n">
        <v>0.608634482262454</v>
      </c>
      <c r="AZ22" s="0" t="n">
        <v>0.0785883695719351</v>
      </c>
      <c r="BA22" s="0" t="n">
        <v>0.620741030278213</v>
      </c>
      <c r="BB22" s="0" t="n">
        <v>0.0785245212375754</v>
      </c>
      <c r="BC22" s="0" t="n">
        <v>0.625391465690316</v>
      </c>
      <c r="BD22" s="0" t="n">
        <v>0.0783924971691524</v>
      </c>
      <c r="BE22" s="0" t="n">
        <v>0.617719124722089</v>
      </c>
      <c r="BF22" s="0" t="n">
        <v>0.0787435910778235</v>
      </c>
      <c r="BG22" s="0" t="n">
        <v>0.618522152472082</v>
      </c>
      <c r="BH22" s="0" t="n">
        <v>0.0791126492141428</v>
      </c>
      <c r="BI22" s="0" t="n">
        <v>0.622066351952588</v>
      </c>
      <c r="BJ22" s="0" t="n">
        <v>0.0790248780022596</v>
      </c>
      <c r="BK22" s="0" t="n">
        <v>0.624478238419649</v>
      </c>
      <c r="BL22" s="0" t="n">
        <v>0.0791997271095626</v>
      </c>
      <c r="BM22" s="0" t="n">
        <v>0.628773658979531</v>
      </c>
      <c r="BN22" s="0" t="n">
        <v>0.079367329375016</v>
      </c>
      <c r="BO22" s="0" t="n">
        <v>0.631295937840362</v>
      </c>
      <c r="BP22" s="0" t="n">
        <v>0.0801005133764628</v>
      </c>
      <c r="BQ22" s="0" t="n">
        <v>0.648104005009088</v>
      </c>
      <c r="BR22" s="0" t="n">
        <v>0.0808148382679548</v>
      </c>
      <c r="BU22" s="0" t="n">
        <v>0.618524998070422</v>
      </c>
      <c r="BV22" s="0" t="n">
        <v>0.0779873190631836</v>
      </c>
      <c r="BW22" s="0" t="n">
        <v>0.619207907349815</v>
      </c>
      <c r="BX22" s="0" t="n">
        <v>0.078217407683388</v>
      </c>
      <c r="BY22" s="0" t="n">
        <v>0.621321776937421</v>
      </c>
      <c r="BZ22" s="0" t="n">
        <v>0.0780053111349868</v>
      </c>
      <c r="CA22" s="0" t="n">
        <v>0.624216355624292</v>
      </c>
      <c r="CB22" s="0" t="n">
        <v>0.0778572091783526</v>
      </c>
      <c r="CC22" s="0" t="n">
        <v>0.626386459854424</v>
      </c>
      <c r="CD22" s="0" t="n">
        <v>0.0781792693331094</v>
      </c>
      <c r="CE22" s="0" t="n">
        <v>0.617938402944021</v>
      </c>
      <c r="CF22" s="0" t="n">
        <v>0.0783021653533157</v>
      </c>
      <c r="CG22" s="0" t="n">
        <v>0.608634482262454</v>
      </c>
      <c r="CH22" s="0" t="n">
        <v>0.0785883695719351</v>
      </c>
      <c r="CI22" s="0" t="n">
        <v>0.620741030278213</v>
      </c>
      <c r="CJ22" s="0" t="n">
        <v>0.0785245212375754</v>
      </c>
      <c r="CK22" s="0" t="n">
        <v>0.625391465690316</v>
      </c>
      <c r="CL22" s="0" t="n">
        <v>0.0783924971691524</v>
      </c>
      <c r="CM22" s="0" t="n">
        <v>0.617719124722089</v>
      </c>
      <c r="CN22" s="0" t="n">
        <v>0.0787435910778235</v>
      </c>
      <c r="CO22" s="0" t="n">
        <v>0.618522152472082</v>
      </c>
      <c r="CP22" s="0" t="n">
        <v>0.0791126492141428</v>
      </c>
      <c r="CQ22" s="0" t="n">
        <v>0.622066351952588</v>
      </c>
      <c r="CR22" s="0" t="n">
        <v>0.0790248780022596</v>
      </c>
      <c r="CS22" s="0" t="n">
        <v>0.624478238419649</v>
      </c>
      <c r="CT22" s="0" t="n">
        <v>0.0791997271095626</v>
      </c>
      <c r="CU22" s="0" t="n">
        <v>0.628773658979531</v>
      </c>
      <c r="CV22" s="0" t="n">
        <v>0.079367329375016</v>
      </c>
      <c r="CW22" s="0" t="n">
        <v>0.631295937840362</v>
      </c>
      <c r="CX22" s="0" t="n">
        <v>0.0801005133764628</v>
      </c>
      <c r="DA22" s="0" t="n">
        <v>0.630974648425433</v>
      </c>
      <c r="DB22" s="0" t="n">
        <v>0.0796605722994942</v>
      </c>
    </row>
    <row r="23" customFormat="false" ht="12.75" hidden="false" customHeight="false" outlineLevel="0" collapsed="false">
      <c r="C23" s="0" t="n">
        <v>0.646481474104615</v>
      </c>
      <c r="D23" s="0" t="n">
        <v>0.0800861770254543</v>
      </c>
      <c r="E23" s="0" t="n">
        <v>0.646172696450599</v>
      </c>
      <c r="F23" s="0" t="n">
        <v>0.0816763141647747</v>
      </c>
      <c r="K23" s="0" t="n">
        <v>0.600138623105375</v>
      </c>
      <c r="L23" s="0" t="n">
        <v>0.0751603256697221</v>
      </c>
      <c r="M23" s="0" t="n">
        <v>0.593956084006409</v>
      </c>
      <c r="N23" s="0" t="n">
        <v>0.0752583067613605</v>
      </c>
      <c r="O23" s="0" t="n">
        <v>0.601435552294839</v>
      </c>
      <c r="P23" s="0" t="n">
        <v>0.0761500255376208</v>
      </c>
      <c r="Q23" s="0" t="n">
        <v>0.61222104947657</v>
      </c>
      <c r="R23" s="0" t="n">
        <v>0.0764397275220603</v>
      </c>
      <c r="S23" s="0" t="n">
        <v>0.610001651447194</v>
      </c>
      <c r="T23" s="0" t="n">
        <v>0.0765035607290559</v>
      </c>
      <c r="U23" s="0" t="n">
        <v>0.609737887941529</v>
      </c>
      <c r="V23" s="0" t="n">
        <v>0.0764343973722584</v>
      </c>
      <c r="W23" s="0" t="n">
        <v>0.608261509387433</v>
      </c>
      <c r="X23" s="0" t="n">
        <v>0.0766973332947515</v>
      </c>
      <c r="Y23" s="0" t="n">
        <v>0.62366733502341</v>
      </c>
      <c r="Z23" s="0" t="n">
        <v>0.077298987333624</v>
      </c>
      <c r="AA23" s="0" t="n">
        <v>0.616188379542327</v>
      </c>
      <c r="AB23" s="0" t="n">
        <v>0.0772682506887231</v>
      </c>
      <c r="AC23" s="0" t="n">
        <v>0.607069380025574</v>
      </c>
      <c r="AD23" s="0" t="n">
        <v>0.0771056658225013</v>
      </c>
      <c r="AE23" s="0" t="n">
        <v>0.615521461364536</v>
      </c>
      <c r="AF23" s="0" t="n">
        <v>0.0774916407703487</v>
      </c>
      <c r="AG23" s="0" t="n">
        <v>0.621421823416428</v>
      </c>
      <c r="AH23" s="0" t="n">
        <v>0.0779344916023987</v>
      </c>
      <c r="AI23" s="0" t="n">
        <v>0.620305198455326</v>
      </c>
      <c r="AJ23" s="0" t="n">
        <v>0.0777574757104376</v>
      </c>
      <c r="AK23" s="0" t="n">
        <v>0.623098777172211</v>
      </c>
      <c r="AL23" s="0" t="n">
        <v>0.0780028475364439</v>
      </c>
      <c r="AM23" s="0" t="n">
        <v>0.62285191899711</v>
      </c>
      <c r="AN23" s="0" t="n">
        <v>0.0779819922519106</v>
      </c>
      <c r="AO23" s="0" t="n">
        <v>0.622820727162089</v>
      </c>
      <c r="AP23" s="0" t="n">
        <v>0.0782195628590064</v>
      </c>
      <c r="AQ23" s="0" t="n">
        <v>0.624674096468702</v>
      </c>
      <c r="AR23" s="0" t="n">
        <v>0.0780614728515533</v>
      </c>
      <c r="AS23" s="0" t="n">
        <v>0.629062506613243</v>
      </c>
      <c r="AT23" s="0" t="n">
        <v>0.0778664648861824</v>
      </c>
      <c r="AU23" s="0" t="n">
        <v>0.631472278249798</v>
      </c>
      <c r="AV23" s="0" t="n">
        <v>0.078165882873703</v>
      </c>
      <c r="AW23" s="0" t="n">
        <v>0.622766034603008</v>
      </c>
      <c r="AX23" s="0" t="n">
        <v>0.0782879248371955</v>
      </c>
      <c r="AY23" s="0" t="n">
        <v>0.613081225615907</v>
      </c>
      <c r="AZ23" s="0" t="n">
        <v>0.0785745351251435</v>
      </c>
      <c r="BA23" s="0" t="n">
        <v>0.625009877493932</v>
      </c>
      <c r="BB23" s="0" t="n">
        <v>0.0785267332814714</v>
      </c>
      <c r="BC23" s="0" t="n">
        <v>0.631963925637106</v>
      </c>
      <c r="BD23" s="0" t="n">
        <v>0.0783540930239389</v>
      </c>
      <c r="BE23" s="0" t="n">
        <v>0.622490351507524</v>
      </c>
      <c r="BF23" s="0" t="n">
        <v>0.0787334712742929</v>
      </c>
      <c r="BG23" s="0" t="n">
        <v>0.623533801050089</v>
      </c>
      <c r="BH23" s="0" t="n">
        <v>0.0790976208745151</v>
      </c>
      <c r="BI23" s="0" t="n">
        <v>0.626096457456417</v>
      </c>
      <c r="BJ23" s="0" t="n">
        <v>0.0790649879950529</v>
      </c>
      <c r="BK23" s="0" t="n">
        <v>0.629515616137095</v>
      </c>
      <c r="BL23" s="0" t="n">
        <v>0.0791920095780573</v>
      </c>
      <c r="BM23" s="0" t="n">
        <v>0.632266156265112</v>
      </c>
      <c r="BN23" s="0" t="n">
        <v>0.0794071134068432</v>
      </c>
      <c r="BO23" s="0" t="n">
        <v>0.635136752316268</v>
      </c>
      <c r="BP23" s="0" t="n">
        <v>0.0801064448056929</v>
      </c>
      <c r="BQ23" s="0" t="n">
        <v>0.653538989496516</v>
      </c>
      <c r="BR23" s="0" t="n">
        <v>0.0807825338312464</v>
      </c>
      <c r="BU23" s="0" t="n">
        <v>0.62285191899711</v>
      </c>
      <c r="BV23" s="0" t="n">
        <v>0.0779819922519106</v>
      </c>
      <c r="BW23" s="0" t="n">
        <v>0.622820727162089</v>
      </c>
      <c r="BX23" s="0" t="n">
        <v>0.0782195628590064</v>
      </c>
      <c r="BY23" s="0" t="n">
        <v>0.624674096468702</v>
      </c>
      <c r="BZ23" s="0" t="n">
        <v>0.0780614728515533</v>
      </c>
      <c r="CA23" s="0" t="n">
        <v>0.629062506613243</v>
      </c>
      <c r="CB23" s="0" t="n">
        <v>0.0778664648861824</v>
      </c>
      <c r="CC23" s="0" t="n">
        <v>0.631472278249798</v>
      </c>
      <c r="CD23" s="0" t="n">
        <v>0.078165882873703</v>
      </c>
      <c r="CE23" s="0" t="n">
        <v>0.622766034603008</v>
      </c>
      <c r="CF23" s="0" t="n">
        <v>0.0782879248371955</v>
      </c>
      <c r="CG23" s="0" t="n">
        <v>0.613081225615907</v>
      </c>
      <c r="CH23" s="0" t="n">
        <v>0.0785745351251435</v>
      </c>
      <c r="CI23" s="0" t="n">
        <v>0.625009877493932</v>
      </c>
      <c r="CJ23" s="0" t="n">
        <v>0.0785267332814714</v>
      </c>
      <c r="CK23" s="0" t="n">
        <v>0.631963925637106</v>
      </c>
      <c r="CL23" s="0" t="n">
        <v>0.0783540930239389</v>
      </c>
      <c r="CM23" s="0" t="n">
        <v>0.622490351507524</v>
      </c>
      <c r="CN23" s="0" t="n">
        <v>0.0787334712742929</v>
      </c>
      <c r="CO23" s="0" t="n">
        <v>0.623533801050089</v>
      </c>
      <c r="CP23" s="0" t="n">
        <v>0.0790976208745151</v>
      </c>
      <c r="CQ23" s="0" t="n">
        <v>0.626096457456417</v>
      </c>
      <c r="CR23" s="0" t="n">
        <v>0.0790649879950529</v>
      </c>
      <c r="CS23" s="0" t="n">
        <v>0.629515616137095</v>
      </c>
      <c r="CT23" s="0" t="n">
        <v>0.0791920095780573</v>
      </c>
      <c r="CU23" s="0" t="n">
        <v>0.632266156265112</v>
      </c>
      <c r="CV23" s="0" t="n">
        <v>0.0794071134068432</v>
      </c>
      <c r="CW23" s="0" t="n">
        <v>0.635136752316268</v>
      </c>
      <c r="CX23" s="0" t="n">
        <v>0.0801064448056929</v>
      </c>
      <c r="DA23" s="0" t="n">
        <v>0.632334631757727</v>
      </c>
      <c r="DB23" s="0" t="n">
        <v>0.0796624744947566</v>
      </c>
    </row>
    <row r="24" customFormat="false" ht="12.75" hidden="false" customHeight="false" outlineLevel="0" collapsed="false">
      <c r="C24" s="0" t="n">
        <v>0.633012954329015</v>
      </c>
      <c r="D24" s="0" t="n">
        <v>0.0802706760665069</v>
      </c>
      <c r="E24" s="0" t="n">
        <v>0.650185600498858</v>
      </c>
      <c r="F24" s="0" t="n">
        <v>0.0820912174547517</v>
      </c>
      <c r="K24" s="0" t="n">
        <v>0.604242113135261</v>
      </c>
      <c r="L24" s="0" t="n">
        <v>0.0752251234990913</v>
      </c>
      <c r="M24" s="0" t="n">
        <v>0.600103002649631</v>
      </c>
      <c r="N24" s="0" t="n">
        <v>0.0752677324538541</v>
      </c>
      <c r="O24" s="0" t="n">
        <v>0.604082564438539</v>
      </c>
      <c r="P24" s="0" t="n">
        <v>0.0762534397682858</v>
      </c>
      <c r="Q24" s="0" t="n">
        <v>0.6165977643038</v>
      </c>
      <c r="R24" s="0" t="n">
        <v>0.0764940643207775</v>
      </c>
      <c r="S24" s="0" t="n">
        <v>0.614142948959156</v>
      </c>
      <c r="T24" s="0" t="n">
        <v>0.076640084040221</v>
      </c>
      <c r="U24" s="0" t="n">
        <v>0.614925065857761</v>
      </c>
      <c r="V24" s="0" t="n">
        <v>0.0765339404801873</v>
      </c>
      <c r="W24" s="0" t="n">
        <v>0.613444410117765</v>
      </c>
      <c r="X24" s="0" t="n">
        <v>0.0767524583880096</v>
      </c>
      <c r="Y24" s="0" t="n">
        <v>0.626572788116004</v>
      </c>
      <c r="Z24" s="0" t="n">
        <v>0.077380339697618</v>
      </c>
      <c r="AA24" s="0" t="n">
        <v>0.619915688830674</v>
      </c>
      <c r="AB24" s="0" t="n">
        <v>0.0773295338517167</v>
      </c>
      <c r="AC24" s="0" t="n">
        <v>0.614433781079991</v>
      </c>
      <c r="AD24" s="0" t="n">
        <v>0.0771075568519829</v>
      </c>
      <c r="AE24" s="0" t="n">
        <v>0.619011159124051</v>
      </c>
      <c r="AF24" s="0" t="n">
        <v>0.0776205871507942</v>
      </c>
      <c r="AG24" s="0" t="n">
        <v>0.624538233596227</v>
      </c>
      <c r="AH24" s="0" t="n">
        <v>0.0780326029430039</v>
      </c>
      <c r="AI24" s="0" t="n">
        <v>0.624679717417435</v>
      </c>
      <c r="AJ24" s="0" t="n">
        <v>0.07783344311273</v>
      </c>
      <c r="AK24" s="0" t="n">
        <v>0.628107480681965</v>
      </c>
      <c r="AL24" s="0" t="n">
        <v>0.0780393047299254</v>
      </c>
      <c r="AM24" s="0" t="n">
        <v>0.627545479511681</v>
      </c>
      <c r="AN24" s="0" t="n">
        <v>0.0780311971889968</v>
      </c>
      <c r="AO24" s="0" t="n">
        <v>0.626739485607492</v>
      </c>
      <c r="AP24" s="0" t="n">
        <v>0.0782697392913481</v>
      </c>
      <c r="AQ24" s="0" t="n">
        <v>0.62830902661206</v>
      </c>
      <c r="AR24" s="0" t="n">
        <v>0.0781738587345261</v>
      </c>
      <c r="AS24" s="0" t="n">
        <v>0.63431891347786</v>
      </c>
      <c r="AT24" s="0" t="n">
        <v>0.0779413329092481</v>
      </c>
      <c r="AU24" s="0" t="n">
        <v>0.636989286054815</v>
      </c>
      <c r="AV24" s="0" t="n">
        <v>0.0782129183908317</v>
      </c>
      <c r="AW24" s="0" t="n">
        <v>0.628002964428305</v>
      </c>
      <c r="AX24" s="0" t="n">
        <v>0.078331318884069</v>
      </c>
      <c r="AY24" s="0" t="n">
        <v>0.617904940332785</v>
      </c>
      <c r="AZ24" s="0" t="n">
        <v>0.0786145976199436</v>
      </c>
      <c r="BA24" s="0" t="n">
        <v>0.629640222808832</v>
      </c>
      <c r="BB24" s="0" t="n">
        <v>0.0785856279606553</v>
      </c>
      <c r="BC24" s="0" t="n">
        <v>0.639094286829967</v>
      </c>
      <c r="BD24" s="0" t="n">
        <v>0.0783822518955397</v>
      </c>
      <c r="BE24" s="0" t="n">
        <v>0.627665956018246</v>
      </c>
      <c r="BF24" s="0" t="n">
        <v>0.0787824253888528</v>
      </c>
      <c r="BG24" s="0" t="n">
        <v>0.628970326776678</v>
      </c>
      <c r="BH24" s="0" t="n">
        <v>0.0791429191278634</v>
      </c>
      <c r="BI24" s="0" t="n">
        <v>0.630466863044409</v>
      </c>
      <c r="BJ24" s="0" t="n">
        <v>0.0791686412123362</v>
      </c>
      <c r="BK24" s="0" t="n">
        <v>0.634979859588231</v>
      </c>
      <c r="BL24" s="0" t="n">
        <v>0.0792475226255683</v>
      </c>
      <c r="BM24" s="0" t="n">
        <v>0.636053465584921</v>
      </c>
      <c r="BN24" s="0" t="n">
        <v>0.0795026239508805</v>
      </c>
      <c r="BO24" s="0" t="n">
        <v>0.639302700248066</v>
      </c>
      <c r="BP24" s="0" t="n">
        <v>0.0801648249007514</v>
      </c>
      <c r="BQ24" s="0" t="n">
        <v>0.659435349230205</v>
      </c>
      <c r="BR24" s="0" t="n">
        <v>0.0808046527058625</v>
      </c>
      <c r="BU24" s="0" t="n">
        <v>0.627545479511681</v>
      </c>
      <c r="BV24" s="0" t="n">
        <v>0.0780311971889968</v>
      </c>
      <c r="BW24" s="0" t="n">
        <v>0.626739485607492</v>
      </c>
      <c r="BX24" s="0" t="n">
        <v>0.0782697392913481</v>
      </c>
      <c r="BY24" s="0" t="n">
        <v>0.62830902661206</v>
      </c>
      <c r="BZ24" s="0" t="n">
        <v>0.0781738587345261</v>
      </c>
      <c r="CA24" s="0" t="n">
        <v>0.63431891347786</v>
      </c>
      <c r="CB24" s="0" t="n">
        <v>0.0779413329092481</v>
      </c>
      <c r="CC24" s="0" t="n">
        <v>0.636989286054815</v>
      </c>
      <c r="CD24" s="0" t="n">
        <v>0.0782129183908317</v>
      </c>
      <c r="CE24" s="0" t="n">
        <v>0.628002964428305</v>
      </c>
      <c r="CF24" s="0" t="n">
        <v>0.078331318884069</v>
      </c>
      <c r="CG24" s="0" t="n">
        <v>0.617904940332785</v>
      </c>
      <c r="CH24" s="0" t="n">
        <v>0.0786145976199436</v>
      </c>
      <c r="CI24" s="0" t="n">
        <v>0.629640222808832</v>
      </c>
      <c r="CJ24" s="0" t="n">
        <v>0.0785856279606553</v>
      </c>
      <c r="CK24" s="0" t="n">
        <v>0.639094286829967</v>
      </c>
      <c r="CL24" s="0" t="n">
        <v>0.0783822518955397</v>
      </c>
      <c r="CM24" s="0" t="n">
        <v>0.627665956018246</v>
      </c>
      <c r="CN24" s="0" t="n">
        <v>0.0787824253888528</v>
      </c>
      <c r="CO24" s="0" t="n">
        <v>0.628970326776678</v>
      </c>
      <c r="CP24" s="0" t="n">
        <v>0.0791429191278634</v>
      </c>
      <c r="CQ24" s="0" t="n">
        <v>0.630466863044409</v>
      </c>
      <c r="CR24" s="0" t="n">
        <v>0.0791686412123362</v>
      </c>
      <c r="CS24" s="0" t="n">
        <v>0.634979859588231</v>
      </c>
      <c r="CT24" s="0" t="n">
        <v>0.0792475226255683</v>
      </c>
      <c r="CU24" s="0" t="n">
        <v>0.636053465584921</v>
      </c>
      <c r="CV24" s="0" t="n">
        <v>0.0795026239508805</v>
      </c>
      <c r="CW24" s="0" t="n">
        <v>0.639302700248066</v>
      </c>
      <c r="CX24" s="0" t="n">
        <v>0.0801648249007514</v>
      </c>
      <c r="DA24" s="0" t="n">
        <v>0.63380974967853</v>
      </c>
      <c r="DB24" s="0" t="n">
        <v>0.0796828243701013</v>
      </c>
    </row>
    <row r="25" customFormat="false" ht="12.75" hidden="false" customHeight="false" outlineLevel="0" collapsed="false">
      <c r="C25" s="0" t="n">
        <v>0.634589834067963</v>
      </c>
      <c r="D25" s="0" t="n">
        <v>0.0806674224183801</v>
      </c>
      <c r="E25" s="0" t="n">
        <v>0.654208286873683</v>
      </c>
      <c r="F25" s="0" t="n">
        <v>0.0825062798909888</v>
      </c>
      <c r="K25" s="0" t="n">
        <v>0.608508042228272</v>
      </c>
      <c r="L25" s="0" t="n">
        <v>0.0753405069050016</v>
      </c>
      <c r="M25" s="0" t="n">
        <v>0.606494912074333</v>
      </c>
      <c r="N25" s="0" t="n">
        <v>0.0753282060474998</v>
      </c>
      <c r="O25" s="0" t="n">
        <v>0.606833289242483</v>
      </c>
      <c r="P25" s="0" t="n">
        <v>0.0763966004347108</v>
      </c>
      <c r="Q25" s="0" t="n">
        <v>0.621148017604616</v>
      </c>
      <c r="R25" s="0" t="n">
        <v>0.0765993035512151</v>
      </c>
      <c r="S25" s="0" t="n">
        <v>0.61844692422601</v>
      </c>
      <c r="T25" s="0" t="n">
        <v>0.076836701254839</v>
      </c>
      <c r="U25" s="0" t="n">
        <v>0.620317247638262</v>
      </c>
      <c r="V25" s="0" t="n">
        <v>0.076700522028606</v>
      </c>
      <c r="W25" s="0" t="n">
        <v>0.618832970431771</v>
      </c>
      <c r="X25" s="0" t="n">
        <v>0.0768662381647113</v>
      </c>
      <c r="Y25" s="0" t="n">
        <v>0.629592642709875</v>
      </c>
      <c r="Z25" s="0" t="n">
        <v>0.0775020584762683</v>
      </c>
      <c r="AA25" s="0" t="n">
        <v>0.623790499191778</v>
      </c>
      <c r="AB25" s="0" t="n">
        <v>0.0774372276487826</v>
      </c>
      <c r="AC25" s="0" t="n">
        <v>0.622091880756897</v>
      </c>
      <c r="AD25" s="0" t="n">
        <v>0.0771655671806501</v>
      </c>
      <c r="AE25" s="0" t="n">
        <v>0.62263771188741</v>
      </c>
      <c r="AF25" s="0" t="n">
        <v>0.0778013005747304</v>
      </c>
      <c r="AG25" s="0" t="n">
        <v>0.627777142967573</v>
      </c>
      <c r="AH25" s="0" t="n">
        <v>0.0781754653074632</v>
      </c>
      <c r="AI25" s="0" t="n">
        <v>0.629227273419525</v>
      </c>
      <c r="AJ25" s="0" t="n">
        <v>0.0779645955943382</v>
      </c>
      <c r="AK25" s="0" t="n">
        <v>0.633315266929531</v>
      </c>
      <c r="AL25" s="0" t="n">
        <v>0.0781276802879629</v>
      </c>
      <c r="AM25" s="0" t="n">
        <v>0.632425308715737</v>
      </c>
      <c r="AN25" s="0" t="n">
        <v>0.0781330429563044</v>
      </c>
      <c r="AO25" s="0" t="n">
        <v>0.630813586996633</v>
      </c>
      <c r="AP25" s="0" t="n">
        <v>0.0783660087282573</v>
      </c>
      <c r="AQ25" s="0" t="n">
        <v>0.632086879040579</v>
      </c>
      <c r="AR25" s="0" t="n">
        <v>0.0783381498574491</v>
      </c>
      <c r="AS25" s="0" t="n">
        <v>0.639783575450163</v>
      </c>
      <c r="AT25" s="0" t="n">
        <v>0.0780789361114096</v>
      </c>
      <c r="AU25" s="0" t="n">
        <v>0.642725467753502</v>
      </c>
      <c r="AV25" s="0" t="n">
        <v>0.0783185683359502</v>
      </c>
      <c r="AW25" s="0" t="n">
        <v>0.63344794014363</v>
      </c>
      <c r="AX25" s="0" t="n">
        <v>0.0784306798850506</v>
      </c>
      <c r="AY25" s="0" t="n">
        <v>0.622920253761689</v>
      </c>
      <c r="AZ25" s="0" t="n">
        <v>0.0787070174771275</v>
      </c>
      <c r="BA25" s="0" t="n">
        <v>0.634454124649189</v>
      </c>
      <c r="BB25" s="0" t="n">
        <v>0.0786989419856347</v>
      </c>
      <c r="BC25" s="0" t="n">
        <v>0.64650853348701</v>
      </c>
      <c r="BD25" s="0" t="n">
        <v>0.0784758916543108</v>
      </c>
      <c r="BE25" s="0" t="n">
        <v>0.633047042675419</v>
      </c>
      <c r="BF25" s="0" t="n">
        <v>0.0788885721423343</v>
      </c>
      <c r="BG25" s="0" t="n">
        <v>0.634622807017015</v>
      </c>
      <c r="BH25" s="0" t="n">
        <v>0.0792468031877148</v>
      </c>
      <c r="BI25" s="0" t="n">
        <v>0.63500961648077</v>
      </c>
      <c r="BJ25" s="0" t="n">
        <v>0.0793318543190985</v>
      </c>
      <c r="BK25" s="0" t="n">
        <v>0.640660980961611</v>
      </c>
      <c r="BL25" s="0" t="n">
        <v>0.0793641329168119</v>
      </c>
      <c r="BM25" s="0" t="n">
        <v>0.639990042765743</v>
      </c>
      <c r="BN25" s="0" t="n">
        <v>0.0796501905904836</v>
      </c>
      <c r="BO25" s="0" t="n">
        <v>0.643633686593027</v>
      </c>
      <c r="BP25" s="0" t="n">
        <v>0.0802734101473251</v>
      </c>
      <c r="BQ25" s="0" t="n">
        <v>0.665566490412306</v>
      </c>
      <c r="BR25" s="0" t="n">
        <v>0.080880344875856</v>
      </c>
      <c r="BU25" s="0" t="n">
        <v>0.632425308715737</v>
      </c>
      <c r="BV25" s="0" t="n">
        <v>0.0781330429563044</v>
      </c>
      <c r="BW25" s="0" t="n">
        <v>0.630813586996633</v>
      </c>
      <c r="BX25" s="0" t="n">
        <v>0.0783660087282573</v>
      </c>
      <c r="BY25" s="0" t="n">
        <v>0.632086879040579</v>
      </c>
      <c r="BZ25" s="0" t="n">
        <v>0.0783381498574491</v>
      </c>
      <c r="CA25" s="0" t="n">
        <v>0.639783575450163</v>
      </c>
      <c r="CB25" s="0" t="n">
        <v>0.0780789361114096</v>
      </c>
      <c r="CC25" s="0" t="n">
        <v>0.642725467753502</v>
      </c>
      <c r="CD25" s="0" t="n">
        <v>0.0783185683359502</v>
      </c>
      <c r="CE25" s="0" t="n">
        <v>0.63344794014363</v>
      </c>
      <c r="CF25" s="0" t="n">
        <v>0.0784306798850506</v>
      </c>
      <c r="CG25" s="0" t="n">
        <v>0.622920253761689</v>
      </c>
      <c r="CH25" s="0" t="n">
        <v>0.0787070174771275</v>
      </c>
      <c r="CI25" s="0" t="n">
        <v>0.634454124649189</v>
      </c>
      <c r="CJ25" s="0" t="n">
        <v>0.0786989419856347</v>
      </c>
      <c r="CK25" s="0" t="n">
        <v>0.64650853348701</v>
      </c>
      <c r="CL25" s="0" t="n">
        <v>0.0784758916543108</v>
      </c>
      <c r="CM25" s="0" t="n">
        <v>0.633047042675419</v>
      </c>
      <c r="CN25" s="0" t="n">
        <v>0.0788885721423343</v>
      </c>
      <c r="CO25" s="0" t="n">
        <v>0.634622807017015</v>
      </c>
      <c r="CP25" s="0" t="n">
        <v>0.0792468031877148</v>
      </c>
      <c r="CQ25" s="0" t="n">
        <v>0.63500961648077</v>
      </c>
      <c r="CR25" s="0" t="n">
        <v>0.0793318543190985</v>
      </c>
      <c r="CS25" s="0" t="n">
        <v>0.640660980961611</v>
      </c>
      <c r="CT25" s="0" t="n">
        <v>0.0793641329168119</v>
      </c>
      <c r="CU25" s="0" t="n">
        <v>0.639990042765743</v>
      </c>
      <c r="CV25" s="0" t="n">
        <v>0.0796501905904836</v>
      </c>
      <c r="CW25" s="0" t="n">
        <v>0.643633686593027</v>
      </c>
      <c r="CX25" s="0" t="n">
        <v>0.0802734101473251</v>
      </c>
      <c r="DA25" s="0" t="n">
        <v>0.6353433142334</v>
      </c>
      <c r="DB25" s="0" t="n">
        <v>0.0797208398912312</v>
      </c>
    </row>
    <row r="26" customFormat="false" ht="12.75" hidden="false" customHeight="false" outlineLevel="0" collapsed="false">
      <c r="C26" s="0" t="n">
        <v>0.634951650019852</v>
      </c>
      <c r="D26" s="0" t="n">
        <v>0.0807184918146093</v>
      </c>
      <c r="E26" s="0" t="n">
        <v>0.658240779421622</v>
      </c>
      <c r="F26" s="0" t="n">
        <v>0.0829215015345302</v>
      </c>
      <c r="K26" s="0" t="n">
        <v>0.612772473121726</v>
      </c>
      <c r="L26" s="0" t="n">
        <v>0.0755020417678715</v>
      </c>
      <c r="M26" s="0" t="n">
        <v>0.612886174785949</v>
      </c>
      <c r="N26" s="0" t="n">
        <v>0.0754374035760076</v>
      </c>
      <c r="O26" s="0" t="n">
        <v>0.609582017895079</v>
      </c>
      <c r="P26" s="0" t="n">
        <v>0.0765740059527706</v>
      </c>
      <c r="Q26" s="0" t="n">
        <v>0.625696945696481</v>
      </c>
      <c r="R26" s="0" t="n">
        <v>0.0767514009287664</v>
      </c>
      <c r="S26" s="0" t="n">
        <v>0.622748177891948</v>
      </c>
      <c r="T26" s="0" t="n">
        <v>0.0770858564836164</v>
      </c>
      <c r="U26" s="0" t="n">
        <v>0.625707214761177</v>
      </c>
      <c r="V26" s="0" t="n">
        <v>0.0769277403820288</v>
      </c>
      <c r="W26" s="0" t="n">
        <v>0.624220110978525</v>
      </c>
      <c r="X26" s="0" t="n">
        <v>0.0770343001318465</v>
      </c>
      <c r="Y26" s="0" t="n">
        <v>0.632610847486537</v>
      </c>
      <c r="Z26" s="0" t="n">
        <v>0.0776594660851721</v>
      </c>
      <c r="AA26" s="0" t="n">
        <v>0.627663903836481</v>
      </c>
      <c r="AB26" s="0" t="n">
        <v>0.077587193467695</v>
      </c>
      <c r="AC26" s="0" t="n">
        <v>0.62974938258042</v>
      </c>
      <c r="AD26" s="0" t="n">
        <v>0.0772774675041048</v>
      </c>
      <c r="AE26" s="0" t="n">
        <v>0.626261753265711</v>
      </c>
      <c r="AF26" s="0" t="n">
        <v>0.0780268363266208</v>
      </c>
      <c r="AG26" s="0" t="n">
        <v>0.631014082059726</v>
      </c>
      <c r="AH26" s="0" t="n">
        <v>0.0783575885752286</v>
      </c>
      <c r="AI26" s="0" t="n">
        <v>0.633773106434732</v>
      </c>
      <c r="AJ26" s="0" t="n">
        <v>0.0781458930389452</v>
      </c>
      <c r="AK26" s="0" t="n">
        <v>0.638522003609974</v>
      </c>
      <c r="AL26" s="0" t="n">
        <v>0.0782645779874227</v>
      </c>
      <c r="AM26" s="0" t="n">
        <v>0.637303877509608</v>
      </c>
      <c r="AN26" s="0" t="n">
        <v>0.0782836156781114</v>
      </c>
      <c r="AO26" s="0" t="n">
        <v>0.634886465897908</v>
      </c>
      <c r="AP26" s="0" t="n">
        <v>0.0785046715892621</v>
      </c>
      <c r="AQ26" s="0" t="n">
        <v>0.635862473004074</v>
      </c>
      <c r="AR26" s="0" t="n">
        <v>0.0785480326046041</v>
      </c>
      <c r="AS26" s="0" t="n">
        <v>0.645246488635174</v>
      </c>
      <c r="AT26" s="0" t="n">
        <v>0.0782739864787767</v>
      </c>
      <c r="AU26" s="0" t="n">
        <v>0.648460385100066</v>
      </c>
      <c r="AV26" s="0" t="n">
        <v>0.0784787726409166</v>
      </c>
      <c r="AW26" s="0" t="n">
        <v>0.63889171438582</v>
      </c>
      <c r="AX26" s="0" t="n">
        <v>0.0785821894525947</v>
      </c>
      <c r="AY26" s="0" t="n">
        <v>0.627934430220166</v>
      </c>
      <c r="AZ26" s="0" t="n">
        <v>0.0788482430534132</v>
      </c>
      <c r="BA26" s="0" t="n">
        <v>0.639266587466946</v>
      </c>
      <c r="BB26" s="0" t="n">
        <v>0.0788623207619768</v>
      </c>
      <c r="BC26" s="0" t="n">
        <v>0.653921740267163</v>
      </c>
      <c r="BD26" s="0" t="n">
        <v>0.0786314137768366</v>
      </c>
      <c r="BE26" s="0" t="n">
        <v>0.638426819336557</v>
      </c>
      <c r="BF26" s="0" t="n">
        <v>0.0790478323745289</v>
      </c>
      <c r="BG26" s="0" t="n">
        <v>0.640274020125411</v>
      </c>
      <c r="BH26" s="0" t="n">
        <v>0.0794052808479084</v>
      </c>
      <c r="BI26" s="0" t="n">
        <v>0.639550142298546</v>
      </c>
      <c r="BJ26" s="0" t="n">
        <v>0.0795483551271781</v>
      </c>
      <c r="BK26" s="0" t="n">
        <v>0.646340657948868</v>
      </c>
      <c r="BL26" s="0" t="n">
        <v>0.0795373591836914</v>
      </c>
      <c r="BM26" s="0" t="n">
        <v>0.64392460735418</v>
      </c>
      <c r="BN26" s="0" t="n">
        <v>0.0798441424224487</v>
      </c>
      <c r="BO26" s="0" t="n">
        <v>0.64796327397476</v>
      </c>
      <c r="BP26" s="0" t="n">
        <v>0.0804280276752835</v>
      </c>
      <c r="BQ26" s="0" t="n">
        <v>0.671696796725575</v>
      </c>
      <c r="BR26" s="0" t="n">
        <v>0.0810067015335827</v>
      </c>
      <c r="BU26" s="0" t="n">
        <v>0.637303877509608</v>
      </c>
      <c r="BV26" s="0" t="n">
        <v>0.0782836156781114</v>
      </c>
      <c r="BW26" s="0" t="n">
        <v>0.634886465897908</v>
      </c>
      <c r="BX26" s="0" t="n">
        <v>0.0785046715892621</v>
      </c>
      <c r="BY26" s="0" t="n">
        <v>0.635862473004074</v>
      </c>
      <c r="BZ26" s="0" t="n">
        <v>0.0785480326046041</v>
      </c>
      <c r="CA26" s="0" t="n">
        <v>0.645246488635174</v>
      </c>
      <c r="CB26" s="0" t="n">
        <v>0.0782739864787767</v>
      </c>
      <c r="CC26" s="0" t="n">
        <v>0.648460385100066</v>
      </c>
      <c r="CD26" s="0" t="n">
        <v>0.0784787726409166</v>
      </c>
      <c r="CE26" s="0" t="n">
        <v>0.63889171438582</v>
      </c>
      <c r="CF26" s="0" t="n">
        <v>0.0785821894525947</v>
      </c>
      <c r="CG26" s="0" t="n">
        <v>0.627934430220166</v>
      </c>
      <c r="CH26" s="0" t="n">
        <v>0.0788482430534132</v>
      </c>
      <c r="CI26" s="0" t="n">
        <v>0.639266587466946</v>
      </c>
      <c r="CJ26" s="0" t="n">
        <v>0.0788623207619768</v>
      </c>
      <c r="CK26" s="0" t="n">
        <v>0.653921740267163</v>
      </c>
      <c r="CL26" s="0" t="n">
        <v>0.0786314137768366</v>
      </c>
      <c r="CM26" s="0" t="n">
        <v>0.638426819336557</v>
      </c>
      <c r="CN26" s="0" t="n">
        <v>0.0790478323745289</v>
      </c>
      <c r="CO26" s="0" t="n">
        <v>0.640274020125411</v>
      </c>
      <c r="CP26" s="0" t="n">
        <v>0.0794052808479084</v>
      </c>
      <c r="CQ26" s="0" t="n">
        <v>0.639550142298546</v>
      </c>
      <c r="CR26" s="0" t="n">
        <v>0.0795483551271781</v>
      </c>
      <c r="CS26" s="0" t="n">
        <v>0.646340657948868</v>
      </c>
      <c r="CT26" s="0" t="n">
        <v>0.0795373591836914</v>
      </c>
      <c r="CU26" s="0" t="n">
        <v>0.64392460735418</v>
      </c>
      <c r="CV26" s="0" t="n">
        <v>0.0798441424224487</v>
      </c>
      <c r="CW26" s="0" t="n">
        <v>0.64796327397476</v>
      </c>
      <c r="CX26" s="0" t="n">
        <v>0.0804280276752835</v>
      </c>
      <c r="DA26" s="0" t="n">
        <v>0.636876391396526</v>
      </c>
      <c r="DB26" s="0" t="n">
        <v>0.0797750601429887</v>
      </c>
    </row>
    <row r="27" customFormat="false" ht="12.75" hidden="false" customHeight="false" outlineLevel="0" collapsed="false">
      <c r="C27" s="0" t="n">
        <v>0.640623395554314</v>
      </c>
      <c r="D27" s="0" t="n">
        <v>0.0808373778255069</v>
      </c>
      <c r="E27" s="0" t="n">
        <v>0.662283102047357</v>
      </c>
      <c r="F27" s="0" t="n">
        <v>0.0833368824464442</v>
      </c>
      <c r="K27" s="0" t="n">
        <v>0.616871526127906</v>
      </c>
      <c r="L27" s="0" t="n">
        <v>0.0757035203935108</v>
      </c>
      <c r="M27" s="0" t="n">
        <v>0.619031178142734</v>
      </c>
      <c r="N27" s="0" t="n">
        <v>0.0755911286395958</v>
      </c>
      <c r="O27" s="0" t="n">
        <v>0.612223118295714</v>
      </c>
      <c r="P27" s="0" t="n">
        <v>0.0767788387278963</v>
      </c>
      <c r="Q27" s="0" t="n">
        <v>0.630069735823892</v>
      </c>
      <c r="R27" s="0" t="n">
        <v>0.0769445114365092</v>
      </c>
      <c r="S27" s="0" t="n">
        <v>0.62688141519076</v>
      </c>
      <c r="T27" s="0" t="n">
        <v>0.0773779748308391</v>
      </c>
      <c r="U27" s="0" t="n">
        <v>0.630887833812701</v>
      </c>
      <c r="V27" s="0" t="n">
        <v>0.0772068636665592</v>
      </c>
      <c r="W27" s="0" t="n">
        <v>0.629398806967958</v>
      </c>
      <c r="X27" s="0" t="n">
        <v>0.0772501857622683</v>
      </c>
      <c r="Y27" s="0" t="n">
        <v>0.63551141452905</v>
      </c>
      <c r="Z27" s="0" t="n">
        <v>0.0778465134381944</v>
      </c>
      <c r="AA27" s="0" t="n">
        <v>0.631387049996516</v>
      </c>
      <c r="AB27" s="0" t="n">
        <v>0.0777736682061349</v>
      </c>
      <c r="AC27" s="0" t="n">
        <v>0.63711201304986</v>
      </c>
      <c r="AD27" s="0" t="n">
        <v>0.0774389575556709</v>
      </c>
      <c r="AE27" s="0" t="n">
        <v>0.629744013381171</v>
      </c>
      <c r="AF27" s="0" t="n">
        <v>0.078288527194002</v>
      </c>
      <c r="AG27" s="0" t="n">
        <v>0.634124657118671</v>
      </c>
      <c r="AH27" s="0" t="n">
        <v>0.0785719738512558</v>
      </c>
      <c r="AI27" s="0" t="n">
        <v>0.638142522649616</v>
      </c>
      <c r="AJ27" s="0" t="n">
        <v>0.0783703682874275</v>
      </c>
      <c r="AK27" s="0" t="n">
        <v>0.643527598752637</v>
      </c>
      <c r="AL27" s="0" t="n">
        <v>0.0784447369264876</v>
      </c>
      <c r="AM27" s="0" t="n">
        <v>0.641993705230478</v>
      </c>
      <c r="AN27" s="0" t="n">
        <v>0.0784771289291611</v>
      </c>
      <c r="AO27" s="0" t="n">
        <v>0.63880160385924</v>
      </c>
      <c r="AP27" s="0" t="n">
        <v>0.0786803991383773</v>
      </c>
      <c r="AQ27" s="0" t="n">
        <v>0.639490714543906</v>
      </c>
      <c r="AR27" s="0" t="n">
        <v>0.0787954412997214</v>
      </c>
      <c r="AS27" s="0" t="n">
        <v>0.650497716342831</v>
      </c>
      <c r="AT27" s="0" t="n">
        <v>0.0785189883351169</v>
      </c>
      <c r="AU27" s="0" t="n">
        <v>0.653973648437059</v>
      </c>
      <c r="AV27" s="0" t="n">
        <v>0.0786873747441348</v>
      </c>
      <c r="AW27" s="0" t="n">
        <v>0.644125085963652</v>
      </c>
      <c r="AX27" s="0" t="n">
        <v>0.0787800251589882</v>
      </c>
      <c r="AY27" s="0" t="n">
        <v>0.6327547777189</v>
      </c>
      <c r="AZ27" s="0" t="n">
        <v>0.0790328471291044</v>
      </c>
      <c r="BA27" s="0" t="n">
        <v>0.643892671014876</v>
      </c>
      <c r="BB27" s="0" t="n">
        <v>0.0790694857349305</v>
      </c>
      <c r="BC27" s="0" t="n">
        <v>0.661049021791238</v>
      </c>
      <c r="BD27" s="0" t="n">
        <v>0.0788428416351662</v>
      </c>
      <c r="BE27" s="0" t="n">
        <v>0.643598544201586</v>
      </c>
      <c r="BF27" s="0" t="n">
        <v>0.0792540858040276</v>
      </c>
      <c r="BG27" s="0" t="n">
        <v>0.645706793151348</v>
      </c>
      <c r="BH27" s="0" t="n">
        <v>0.079612261900838</v>
      </c>
      <c r="BI27" s="0" t="n">
        <v>0.643913950636915</v>
      </c>
      <c r="BJ27" s="0" t="n">
        <v>0.0798098236319354</v>
      </c>
      <c r="BK27" s="0" t="n">
        <v>0.651800623748579</v>
      </c>
      <c r="BL27" s="0" t="n">
        <v>0.079760544437917</v>
      </c>
      <c r="BM27" s="0" t="n">
        <v>0.647705956239625</v>
      </c>
      <c r="BN27" s="0" t="n">
        <v>0.0800770259866429</v>
      </c>
      <c r="BO27" s="0" t="n">
        <v>0.652125078778246</v>
      </c>
      <c r="BP27" s="0" t="n">
        <v>0.0806227356197377</v>
      </c>
      <c r="BQ27" s="0" t="n">
        <v>0.677590683936309</v>
      </c>
      <c r="BR27" s="0" t="n">
        <v>0.0811788668635477</v>
      </c>
      <c r="BU27" s="0" t="n">
        <v>0.641993705230478</v>
      </c>
      <c r="BV27" s="0" t="n">
        <v>0.0784771289291611</v>
      </c>
      <c r="BW27" s="0" t="n">
        <v>0.63880160385924</v>
      </c>
      <c r="BX27" s="0" t="n">
        <v>0.0786803991383773</v>
      </c>
      <c r="BY27" s="0" t="n">
        <v>0.639490714543906</v>
      </c>
      <c r="BZ27" s="0" t="n">
        <v>0.0787954412997214</v>
      </c>
      <c r="CA27" s="0" t="n">
        <v>0.650497716342831</v>
      </c>
      <c r="CB27" s="0" t="n">
        <v>0.0785189883351169</v>
      </c>
      <c r="CC27" s="0" t="n">
        <v>0.653973648437059</v>
      </c>
      <c r="CD27" s="0" t="n">
        <v>0.0786873747441348</v>
      </c>
      <c r="CE27" s="0" t="n">
        <v>0.644125085963652</v>
      </c>
      <c r="CF27" s="0" t="n">
        <v>0.0787800251589882</v>
      </c>
      <c r="CG27" s="0" t="n">
        <v>0.6327547777189</v>
      </c>
      <c r="CH27" s="0" t="n">
        <v>0.0790328471291044</v>
      </c>
      <c r="CI27" s="0" t="n">
        <v>0.643892671014876</v>
      </c>
      <c r="CJ27" s="0" t="n">
        <v>0.0790694857349305</v>
      </c>
      <c r="CK27" s="0" t="n">
        <v>0.661049021791238</v>
      </c>
      <c r="CL27" s="0" t="n">
        <v>0.0788428416351662</v>
      </c>
      <c r="CM27" s="0" t="n">
        <v>0.643598544201586</v>
      </c>
      <c r="CN27" s="0" t="n">
        <v>0.0792540858040276</v>
      </c>
      <c r="CO27" s="0" t="n">
        <v>0.645706793151348</v>
      </c>
      <c r="CP27" s="0" t="n">
        <v>0.079612261900838</v>
      </c>
      <c r="CQ27" s="0" t="n">
        <v>0.643913950636915</v>
      </c>
      <c r="CR27" s="0" t="n">
        <v>0.0798098236319354</v>
      </c>
      <c r="CS27" s="0" t="n">
        <v>0.651800623748579</v>
      </c>
      <c r="CT27" s="0" t="n">
        <v>0.079760544437917</v>
      </c>
      <c r="CU27" s="0" t="n">
        <v>0.647705956239625</v>
      </c>
      <c r="CV27" s="0" t="n">
        <v>0.0800770259866429</v>
      </c>
      <c r="CW27" s="0" t="n">
        <v>0.652125078778246</v>
      </c>
      <c r="CX27" s="0" t="n">
        <v>0.0806227356197377</v>
      </c>
      <c r="DA27" s="0" t="n">
        <v>0.638350065872289</v>
      </c>
      <c r="DB27" s="0" t="n">
        <v>0.0798434014715058</v>
      </c>
    </row>
    <row r="28" customFormat="false" ht="12.75" hidden="false" customHeight="false" outlineLevel="0" collapsed="false">
      <c r="C28" s="0" t="n">
        <v>0.639937671655759</v>
      </c>
      <c r="D28" s="0" t="n">
        <v>0.0808572129497863</v>
      </c>
      <c r="E28" s="0" t="n">
        <v>0.66633527871384</v>
      </c>
      <c r="F28" s="0" t="n">
        <v>0.0837524226878217</v>
      </c>
      <c r="K28" s="0" t="n">
        <v>0.620647676938561</v>
      </c>
      <c r="L28" s="0" t="n">
        <v>0.0759372000713266</v>
      </c>
      <c r="M28" s="0" t="n">
        <v>0.624693773111842</v>
      </c>
      <c r="N28" s="0" t="n">
        <v>0.0757834736702806</v>
      </c>
      <c r="O28" s="0" t="n">
        <v>0.614655094437137</v>
      </c>
      <c r="P28" s="0" t="n">
        <v>0.0770032271514113</v>
      </c>
      <c r="Q28" s="0" t="n">
        <v>0.634098344114541</v>
      </c>
      <c r="R28" s="0" t="n">
        <v>0.0771712139459286</v>
      </c>
      <c r="S28" s="0" t="n">
        <v>0.630687798130997</v>
      </c>
      <c r="T28" s="0" t="n">
        <v>0.0777018303522453</v>
      </c>
      <c r="U28" s="0" t="n">
        <v>0.635660016508009</v>
      </c>
      <c r="V28" s="0" t="n">
        <v>0.0775271653309068</v>
      </c>
      <c r="W28" s="0" t="n">
        <v>0.63417004401744</v>
      </c>
      <c r="X28" s="0" t="n">
        <v>0.0775055986922698</v>
      </c>
      <c r="Y28" s="0" t="n">
        <v>0.638182876672627</v>
      </c>
      <c r="Z28" s="0" t="n">
        <v>0.078056012410456</v>
      </c>
      <c r="AA28" s="0" t="n">
        <v>0.634816859252919</v>
      </c>
      <c r="AB28" s="0" t="n">
        <v>0.0779894857444802</v>
      </c>
      <c r="AC28" s="0" t="n">
        <v>0.643896830405286</v>
      </c>
      <c r="AD28" s="0" t="n">
        <v>0.0776438313632315</v>
      </c>
      <c r="AE28" s="0" t="n">
        <v>0.632950670930428</v>
      </c>
      <c r="AF28" s="0" t="n">
        <v>0.0785763165435986</v>
      </c>
      <c r="AG28" s="0" t="n">
        <v>0.636989330489324</v>
      </c>
      <c r="AH28" s="0" t="n">
        <v>0.0788103824296158</v>
      </c>
      <c r="AI28" s="0" t="n">
        <v>0.642167607849434</v>
      </c>
      <c r="AJ28" s="0" t="n">
        <v>0.0786293948818732</v>
      </c>
      <c r="AK28" s="0" t="n">
        <v>0.648139690143358</v>
      </c>
      <c r="AL28" s="0" t="n">
        <v>0.0786612336981637</v>
      </c>
      <c r="AM28" s="0" t="n">
        <v>0.646314564429119</v>
      </c>
      <c r="AN28" s="0" t="n">
        <v>0.0787061461037391</v>
      </c>
      <c r="AO28" s="0" t="n">
        <v>0.642408544324409</v>
      </c>
      <c r="AP28" s="0" t="n">
        <v>0.0788864382644395</v>
      </c>
      <c r="AQ28" s="0" t="n">
        <v>0.642832172372441</v>
      </c>
      <c r="AR28" s="0" t="n">
        <v>0.0790708681653961</v>
      </c>
      <c r="AS28" s="0" t="n">
        <v>0.65533545683725</v>
      </c>
      <c r="AT28" s="0" t="n">
        <v>0.0788045263964898</v>
      </c>
      <c r="AU28" s="0" t="n">
        <v>0.659053386146312</v>
      </c>
      <c r="AV28" s="0" t="n">
        <v>0.0789363581837635</v>
      </c>
      <c r="AW28" s="0" t="n">
        <v>0.648946939342299</v>
      </c>
      <c r="AX28" s="0" t="n">
        <v>0.0790165842889819</v>
      </c>
      <c r="AY28" s="0" t="n">
        <v>0.637196053006797</v>
      </c>
      <c r="AZ28" s="0" t="n">
        <v>0.0792537354730993</v>
      </c>
      <c r="BA28" s="0" t="n">
        <v>0.648154597496571</v>
      </c>
      <c r="BB28" s="0" t="n">
        <v>0.079312475670765</v>
      </c>
      <c r="BC28" s="0" t="n">
        <v>0.667616480627292</v>
      </c>
      <c r="BD28" s="0" t="n">
        <v>0.0791020501752739</v>
      </c>
      <c r="BE28" s="0" t="n">
        <v>0.648363470784278</v>
      </c>
      <c r="BF28" s="0" t="n">
        <v>0.0794994062272031</v>
      </c>
      <c r="BG28" s="0" t="n">
        <v>0.650712347674173</v>
      </c>
      <c r="BH28" s="0" t="n">
        <v>0.0798597921807159</v>
      </c>
      <c r="BI28" s="0" t="n">
        <v>0.647933342788688</v>
      </c>
      <c r="BJ28" s="0" t="n">
        <v>0.0801062117453659</v>
      </c>
      <c r="BK28" s="0" t="n">
        <v>0.656831054937046</v>
      </c>
      <c r="BL28" s="0" t="n">
        <v>0.0800251117953326</v>
      </c>
      <c r="BM28" s="0" t="n">
        <v>0.651188774305017</v>
      </c>
      <c r="BN28" s="0" t="n">
        <v>0.0803398916982968</v>
      </c>
      <c r="BO28" s="0" t="n">
        <v>0.655959165178853</v>
      </c>
      <c r="BP28" s="0" t="n">
        <v>0.0808500514635757</v>
      </c>
      <c r="BQ28" s="0" t="n">
        <v>0.683021653264327</v>
      </c>
      <c r="BR28" s="0" t="n">
        <v>0.0813902246486719</v>
      </c>
      <c r="BU28" s="0" t="n">
        <v>0.646314564429119</v>
      </c>
      <c r="BV28" s="0" t="n">
        <v>0.0787061461037391</v>
      </c>
      <c r="BW28" s="0" t="n">
        <v>0.642408544324409</v>
      </c>
      <c r="BX28" s="0" t="n">
        <v>0.0788864382644395</v>
      </c>
      <c r="BY28" s="0" t="n">
        <v>0.642832172372441</v>
      </c>
      <c r="BZ28" s="0" t="n">
        <v>0.0790708681653961</v>
      </c>
      <c r="CA28" s="0" t="n">
        <v>0.65533545683725</v>
      </c>
      <c r="CB28" s="0" t="n">
        <v>0.0788045263964898</v>
      </c>
      <c r="CC28" s="0" t="n">
        <v>0.659053386146312</v>
      </c>
      <c r="CD28" s="0" t="n">
        <v>0.0789363581837635</v>
      </c>
      <c r="CE28" s="0" t="n">
        <v>0.648946939342299</v>
      </c>
      <c r="CF28" s="0" t="n">
        <v>0.0790165842889819</v>
      </c>
      <c r="CG28" s="0" t="n">
        <v>0.637196053006797</v>
      </c>
      <c r="CH28" s="0" t="n">
        <v>0.0792537354730993</v>
      </c>
      <c r="CI28" s="0" t="n">
        <v>0.648154597496571</v>
      </c>
      <c r="CJ28" s="0" t="n">
        <v>0.079312475670765</v>
      </c>
      <c r="CK28" s="0" t="n">
        <v>0.667616480627292</v>
      </c>
      <c r="CL28" s="0" t="n">
        <v>0.0791020501752739</v>
      </c>
      <c r="CM28" s="0" t="n">
        <v>0.648363470784278</v>
      </c>
      <c r="CN28" s="0" t="n">
        <v>0.0794994062272031</v>
      </c>
      <c r="CO28" s="0" t="n">
        <v>0.650712347674173</v>
      </c>
      <c r="CP28" s="0" t="n">
        <v>0.0798597921807159</v>
      </c>
      <c r="CQ28" s="0" t="n">
        <v>0.647933342788688</v>
      </c>
      <c r="CR28" s="0" t="n">
        <v>0.0801062117453659</v>
      </c>
      <c r="CS28" s="0" t="n">
        <v>0.656831054937046</v>
      </c>
      <c r="CT28" s="0" t="n">
        <v>0.0800251117953326</v>
      </c>
      <c r="CU28" s="0" t="n">
        <v>0.651188774305017</v>
      </c>
      <c r="CV28" s="0" t="n">
        <v>0.0803398916982968</v>
      </c>
      <c r="CW28" s="0" t="n">
        <v>0.655959165178853</v>
      </c>
      <c r="CX28" s="0" t="n">
        <v>0.0808500514635757</v>
      </c>
      <c r="DA28" s="0" t="n">
        <v>0.639707705177032</v>
      </c>
      <c r="DB28" s="0" t="n">
        <v>0.0799232375578538</v>
      </c>
    </row>
    <row r="29" customFormat="false" ht="12.75" hidden="false" customHeight="false" outlineLevel="0" collapsed="false">
      <c r="C29" s="0" t="n">
        <v>0.643597283167489</v>
      </c>
      <c r="D29" s="0" t="n">
        <v>0.0814712491569676</v>
      </c>
      <c r="E29" s="0" t="n">
        <v>0.670397333442438</v>
      </c>
      <c r="F29" s="0" t="n">
        <v>0.0841681223197774</v>
      </c>
      <c r="K29" s="0" t="n">
        <v>0.623955810195726</v>
      </c>
      <c r="L29" s="0" t="n">
        <v>0.0761941006223496</v>
      </c>
      <c r="M29" s="0" t="n">
        <v>0.629656349344231</v>
      </c>
      <c r="N29" s="0" t="n">
        <v>0.0760070469564012</v>
      </c>
      <c r="O29" s="0" t="n">
        <v>0.6167844868401</v>
      </c>
      <c r="P29" s="0" t="n">
        <v>0.0772385481020384</v>
      </c>
      <c r="Q29" s="0" t="n">
        <v>0.63762795341109</v>
      </c>
      <c r="R29" s="0" t="n">
        <v>0.0774227964067238</v>
      </c>
      <c r="S29" s="0" t="n">
        <v>0.634021049550911</v>
      </c>
      <c r="T29" s="0" t="n">
        <v>0.0780449774617675</v>
      </c>
      <c r="U29" s="0" t="n">
        <v>0.63984037054239</v>
      </c>
      <c r="V29" s="0" t="n">
        <v>0.077876336361738</v>
      </c>
      <c r="W29" s="0" t="n">
        <v>0.638350466162903</v>
      </c>
      <c r="X29" s="0" t="n">
        <v>0.0777907235461882</v>
      </c>
      <c r="Y29" s="0" t="n">
        <v>0.640522571125265</v>
      </c>
      <c r="Z29" s="0" t="n">
        <v>0.0782799120739413</v>
      </c>
      <c r="AA29" s="0" t="n">
        <v>0.637821525959424</v>
      </c>
      <c r="AB29" s="0" t="n">
        <v>0.0782263523357642</v>
      </c>
      <c r="AC29" s="0" t="n">
        <v>0.6498430979207</v>
      </c>
      <c r="AD29" s="0" t="n">
        <v>0.0778842157412566</v>
      </c>
      <c r="AE29" s="0" t="n">
        <v>0.635758495862177</v>
      </c>
      <c r="AF29" s="0" t="n">
        <v>0.0788791447920996</v>
      </c>
      <c r="AG29" s="0" t="n">
        <v>0.639498014380577</v>
      </c>
      <c r="AH29" s="0" t="n">
        <v>0.0790636524023431</v>
      </c>
      <c r="AI29" s="0" t="n">
        <v>0.645693680267253</v>
      </c>
      <c r="AJ29" s="0" t="n">
        <v>0.0789130185755215</v>
      </c>
      <c r="AK29" s="0" t="n">
        <v>0.652181037696481</v>
      </c>
      <c r="AL29" s="0" t="n">
        <v>0.0789057484529282</v>
      </c>
      <c r="AM29" s="0" t="n">
        <v>0.650100406909693</v>
      </c>
      <c r="AN29" s="0" t="n">
        <v>0.0789618662002606</v>
      </c>
      <c r="AO29" s="0" t="n">
        <v>0.645568674594133</v>
      </c>
      <c r="AP29" s="0" t="n">
        <v>0.0791148709993821</v>
      </c>
      <c r="AQ29" s="0" t="n">
        <v>0.645758436139239</v>
      </c>
      <c r="AR29" s="0" t="n">
        <v>0.0793637287016414</v>
      </c>
      <c r="AS29" s="0" t="n">
        <v>0.659573798464267</v>
      </c>
      <c r="AT29" s="0" t="n">
        <v>0.0791196275953283</v>
      </c>
      <c r="AU29" s="0" t="n">
        <v>0.663504386756408</v>
      </c>
      <c r="AV29" s="0" t="n">
        <v>0.0792161546658492</v>
      </c>
      <c r="AW29" s="0" t="n">
        <v>0.653171973400546</v>
      </c>
      <c r="AX29" s="0" t="n">
        <v>0.0792827760078741</v>
      </c>
      <c r="AY29" s="0" t="n">
        <v>0.641087580365238</v>
      </c>
      <c r="AZ29" s="0" t="n">
        <v>0.0795024194702139</v>
      </c>
      <c r="BA29" s="0" t="n">
        <v>0.651888583467454</v>
      </c>
      <c r="BB29" s="0" t="n">
        <v>0.0795819526025162</v>
      </c>
      <c r="BC29" s="0" t="n">
        <v>0.673371733015327</v>
      </c>
      <c r="BD29" s="0" t="n">
        <v>0.0793990781583295</v>
      </c>
      <c r="BE29" s="0" t="n">
        <v>0.652538485628264</v>
      </c>
      <c r="BF29" s="0" t="n">
        <v>0.0797743661177698</v>
      </c>
      <c r="BG29" s="0" t="n">
        <v>0.655098323040721</v>
      </c>
      <c r="BH29" s="0" t="n">
        <v>0.080138359237703</v>
      </c>
      <c r="BI29" s="0" t="n">
        <v>0.651453855767571</v>
      </c>
      <c r="BJ29" s="0" t="n">
        <v>0.0804261294384868</v>
      </c>
      <c r="BK29" s="0" t="n">
        <v>0.661238634864795</v>
      </c>
      <c r="BL29" s="0" t="n">
        <v>0.0803208940807637</v>
      </c>
      <c r="BM29" s="0" t="n">
        <v>0.654239218805289</v>
      </c>
      <c r="BN29" s="0" t="n">
        <v>0.0806226377755283</v>
      </c>
      <c r="BO29" s="0" t="n">
        <v>0.659318191386386</v>
      </c>
      <c r="BP29" s="0" t="n">
        <v>0.0811012395863992</v>
      </c>
      <c r="BQ29" s="0" t="n">
        <v>0.687780995604079</v>
      </c>
      <c r="BR29" s="0" t="n">
        <v>0.0816326525278039</v>
      </c>
      <c r="BU29" s="0" t="n">
        <v>0.650100406909693</v>
      </c>
      <c r="BV29" s="0" t="n">
        <v>0.0789618662002606</v>
      </c>
      <c r="BW29" s="0" t="n">
        <v>0.645568674594133</v>
      </c>
      <c r="BX29" s="0" t="n">
        <v>0.0791148709993821</v>
      </c>
      <c r="BY29" s="0" t="n">
        <v>0.645758436139239</v>
      </c>
      <c r="BZ29" s="0" t="n">
        <v>0.0793637287016414</v>
      </c>
      <c r="CA29" s="0" t="n">
        <v>0.659573798464267</v>
      </c>
      <c r="CB29" s="0" t="n">
        <v>0.0791196275953283</v>
      </c>
      <c r="CC29" s="0" t="n">
        <v>0.663504386756408</v>
      </c>
      <c r="CD29" s="0" t="n">
        <v>0.0792161546658492</v>
      </c>
      <c r="CE29" s="0" t="n">
        <v>0.653171973400546</v>
      </c>
      <c r="CF29" s="0" t="n">
        <v>0.0792827760078741</v>
      </c>
      <c r="CG29" s="0" t="n">
        <v>0.641087580365238</v>
      </c>
      <c r="CH29" s="0" t="n">
        <v>0.0795024194702139</v>
      </c>
      <c r="CI29" s="0" t="n">
        <v>0.651888583467454</v>
      </c>
      <c r="CJ29" s="0" t="n">
        <v>0.0795819526025162</v>
      </c>
      <c r="CK29" s="0" t="n">
        <v>0.673371733015327</v>
      </c>
      <c r="CL29" s="0" t="n">
        <v>0.0793990781583295</v>
      </c>
      <c r="CM29" s="0" t="n">
        <v>0.652538485628264</v>
      </c>
      <c r="CN29" s="0" t="n">
        <v>0.0797743661177698</v>
      </c>
      <c r="CO29" s="0" t="n">
        <v>0.655098323040721</v>
      </c>
      <c r="CP29" s="0" t="n">
        <v>0.080138359237703</v>
      </c>
      <c r="CQ29" s="0" t="n">
        <v>0.651453855767571</v>
      </c>
      <c r="CR29" s="0" t="n">
        <v>0.0804261294384868</v>
      </c>
      <c r="CS29" s="0" t="n">
        <v>0.661238634864795</v>
      </c>
      <c r="CT29" s="0" t="n">
        <v>0.0803208940807637</v>
      </c>
      <c r="CU29" s="0" t="n">
        <v>0.654239218805289</v>
      </c>
      <c r="CV29" s="0" t="n">
        <v>0.0806226377755283</v>
      </c>
      <c r="CW29" s="0" t="n">
        <v>0.659318191386386</v>
      </c>
      <c r="CX29" s="0" t="n">
        <v>0.0811012395863992</v>
      </c>
      <c r="DA29" s="0" t="n">
        <v>0.640897135993646</v>
      </c>
      <c r="DB29" s="0" t="n">
        <v>0.0800115003460069</v>
      </c>
    </row>
    <row r="30" customFormat="false" ht="12.75" hidden="false" customHeight="false" outlineLevel="0" collapsed="false">
      <c r="C30" s="0" t="n">
        <v>0.665544765691627</v>
      </c>
      <c r="D30" s="0" t="n">
        <v>0.0821987218492491</v>
      </c>
      <c r="E30" s="0" t="n">
        <v>0.674469290313078</v>
      </c>
      <c r="F30" s="0" t="n">
        <v>0.0845839814034497</v>
      </c>
      <c r="K30" s="0" t="n">
        <v>0.626668796193553</v>
      </c>
      <c r="L30" s="0" t="n">
        <v>0.0764643495024754</v>
      </c>
      <c r="M30" s="0" t="n">
        <v>0.633728197818336</v>
      </c>
      <c r="N30" s="0" t="n">
        <v>0.0762532567019533</v>
      </c>
      <c r="O30" s="0" t="n">
        <v>0.618529464148736</v>
      </c>
      <c r="P30" s="0" t="n">
        <v>0.0774757583276146</v>
      </c>
      <c r="Q30" s="0" t="n">
        <v>0.640522922807698</v>
      </c>
      <c r="R30" s="0" t="n">
        <v>0.0776895906460155</v>
      </c>
      <c r="S30" s="0" t="n">
        <v>0.636753074467744</v>
      </c>
      <c r="T30" s="0" t="n">
        <v>0.0783942292084259</v>
      </c>
      <c r="U30" s="0" t="n">
        <v>0.643268247254674</v>
      </c>
      <c r="V30" s="0" t="n">
        <v>0.0782409583121553</v>
      </c>
      <c r="W30" s="0" t="n">
        <v>0.641779422125703</v>
      </c>
      <c r="X30" s="0" t="n">
        <v>0.0780946031357872</v>
      </c>
      <c r="Y30" s="0" t="n">
        <v>0.642440584741264</v>
      </c>
      <c r="Z30" s="0" t="n">
        <v>0.0785096080901468</v>
      </c>
      <c r="AA30" s="0" t="n">
        <v>0.640285582459538</v>
      </c>
      <c r="AB30" s="0" t="n">
        <v>0.0784751653297202</v>
      </c>
      <c r="AC30" s="0" t="n">
        <v>0.654722303870188</v>
      </c>
      <c r="AD30" s="0" t="n">
        <v>0.0781508728529078</v>
      </c>
      <c r="AE30" s="0" t="n">
        <v>0.638059585038938</v>
      </c>
      <c r="AF30" s="0" t="n">
        <v>0.0791853744197432</v>
      </c>
      <c r="AG30" s="0" t="n">
        <v>0.641554301477376</v>
      </c>
      <c r="AH30" s="0" t="n">
        <v>0.0793220507464214</v>
      </c>
      <c r="AI30" s="0" t="n">
        <v>0.648585234917498</v>
      </c>
      <c r="AJ30" s="0" t="n">
        <v>0.0792103398688834</v>
      </c>
      <c r="AK30" s="0" t="n">
        <v>0.655496334691954</v>
      </c>
      <c r="AL30" s="0" t="n">
        <v>0.0791688846258811</v>
      </c>
      <c r="AM30" s="0" t="n">
        <v>0.653205744868797</v>
      </c>
      <c r="AN30" s="0" t="n">
        <v>0.0792344620388259</v>
      </c>
      <c r="AO30" s="0" t="n">
        <v>0.648160552634369</v>
      </c>
      <c r="AP30" s="0" t="n">
        <v>0.0793569188013078</v>
      </c>
      <c r="AQ30" s="0" t="n">
        <v>0.64815705116881</v>
      </c>
      <c r="AR30" s="0" t="n">
        <v>0.0796627684422876</v>
      </c>
      <c r="AS30" s="0" t="n">
        <v>0.663049864132046</v>
      </c>
      <c r="AT30" s="0" t="n">
        <v>0.0794521827692719</v>
      </c>
      <c r="AU30" s="0" t="n">
        <v>0.667155600810053</v>
      </c>
      <c r="AV30" s="0" t="n">
        <v>0.0795160117684972</v>
      </c>
      <c r="AW30" s="0" t="n">
        <v>0.65663782244896</v>
      </c>
      <c r="AX30" s="0" t="n">
        <v>0.0795683707171898</v>
      </c>
      <c r="AY30" s="0" t="n">
        <v>0.644279810580232</v>
      </c>
      <c r="AZ30" s="0" t="n">
        <v>0.0797693423339026</v>
      </c>
      <c r="BA30" s="0" t="n">
        <v>0.654951133940708</v>
      </c>
      <c r="BB30" s="0" t="n">
        <v>0.0798675606828214</v>
      </c>
      <c r="BC30" s="0" t="n">
        <v>0.678093607833655</v>
      </c>
      <c r="BD30" s="0" t="n">
        <v>0.0797225109655191</v>
      </c>
      <c r="BE30" s="0" t="n">
        <v>0.655963145254464</v>
      </c>
      <c r="BF30" s="0" t="n">
        <v>0.0800683989213327</v>
      </c>
      <c r="BG30" s="0" t="n">
        <v>0.658696168677339</v>
      </c>
      <c r="BH30" s="0" t="n">
        <v>0.0804372578960214</v>
      </c>
      <c r="BI30" s="0" t="n">
        <v>0.654340198234113</v>
      </c>
      <c r="BJ30" s="0" t="n">
        <v>0.0807572824537634</v>
      </c>
      <c r="BK30" s="0" t="n">
        <v>0.664853982707002</v>
      </c>
      <c r="BL30" s="0" t="n">
        <v>0.0806365245468579</v>
      </c>
      <c r="BM30" s="0" t="n">
        <v>0.656740062869004</v>
      </c>
      <c r="BN30" s="0" t="n">
        <v>0.0809143984451553</v>
      </c>
      <c r="BO30" s="0" t="n">
        <v>0.662073071907455</v>
      </c>
      <c r="BP30" s="0" t="n">
        <v>0.0813666469695158</v>
      </c>
      <c r="BQ30" s="0" t="n">
        <v>0.691685812098516</v>
      </c>
      <c r="BR30" s="0" t="n">
        <v>0.0818968341335036</v>
      </c>
      <c r="BU30" s="0" t="n">
        <v>0.653205744868797</v>
      </c>
      <c r="BV30" s="0" t="n">
        <v>0.0792344620388259</v>
      </c>
      <c r="BW30" s="0" t="n">
        <v>0.648160552634369</v>
      </c>
      <c r="BX30" s="0" t="n">
        <v>0.0793569188013078</v>
      </c>
      <c r="BY30" s="0" t="n">
        <v>0.64815705116881</v>
      </c>
      <c r="BZ30" s="0" t="n">
        <v>0.0796627684422876</v>
      </c>
      <c r="CA30" s="0" t="n">
        <v>0.663049864132046</v>
      </c>
      <c r="CB30" s="0" t="n">
        <v>0.0794521827692719</v>
      </c>
      <c r="CC30" s="0" t="n">
        <v>0.667155600810053</v>
      </c>
      <c r="CD30" s="0" t="n">
        <v>0.0795160117684972</v>
      </c>
      <c r="CE30" s="0" t="n">
        <v>0.65663782244896</v>
      </c>
      <c r="CF30" s="0" t="n">
        <v>0.0795683707171898</v>
      </c>
      <c r="CG30" s="0" t="n">
        <v>0.644279810580232</v>
      </c>
      <c r="CH30" s="0" t="n">
        <v>0.0797693423339026</v>
      </c>
      <c r="CI30" s="0" t="n">
        <v>0.654951133940708</v>
      </c>
      <c r="CJ30" s="0" t="n">
        <v>0.0798675606828214</v>
      </c>
      <c r="CK30" s="0" t="n">
        <v>0.678093607833655</v>
      </c>
      <c r="CL30" s="0" t="n">
        <v>0.0797225109655191</v>
      </c>
      <c r="CM30" s="0" t="n">
        <v>0.655963145254464</v>
      </c>
      <c r="CN30" s="0" t="n">
        <v>0.0800683989213327</v>
      </c>
      <c r="CO30" s="0" t="n">
        <v>0.658696168677339</v>
      </c>
      <c r="CP30" s="0" t="n">
        <v>0.0804372578960214</v>
      </c>
      <c r="CQ30" s="0" t="n">
        <v>0.654340198234113</v>
      </c>
      <c r="CR30" s="0" t="n">
        <v>0.0807572824537634</v>
      </c>
      <c r="CS30" s="0" t="n">
        <v>0.664853982707002</v>
      </c>
      <c r="CT30" s="0" t="n">
        <v>0.0806365245468579</v>
      </c>
      <c r="CU30" s="0" t="n">
        <v>0.656740062869004</v>
      </c>
      <c r="CV30" s="0" t="n">
        <v>0.0809143984451553</v>
      </c>
      <c r="CW30" s="0" t="n">
        <v>0.662073071907455</v>
      </c>
      <c r="CX30" s="0" t="n">
        <v>0.0813666469695158</v>
      </c>
      <c r="DA30" s="0" t="n">
        <v>0.64187264916289</v>
      </c>
      <c r="DB30" s="0" t="n">
        <v>0.0801047979465149</v>
      </c>
    </row>
    <row r="31" customFormat="false" ht="12.75" hidden="false" customHeight="false" outlineLevel="0" collapsed="false">
      <c r="C31" s="0" t="s">
        <v>20</v>
      </c>
      <c r="D31" s="0" t="s">
        <v>20</v>
      </c>
      <c r="E31" s="0" t="n">
        <v>0.678551173464384</v>
      </c>
      <c r="F31" s="0" t="n">
        <v>0.085</v>
      </c>
      <c r="K31" s="0" t="n">
        <v>0.628682376401603</v>
      </c>
      <c r="L31" s="0" t="n">
        <v>0.0767375611987982</v>
      </c>
      <c r="M31" s="0" t="n">
        <v>0.636752839680815</v>
      </c>
      <c r="N31" s="0" t="n">
        <v>0.0765126412044913</v>
      </c>
      <c r="O31" s="0" t="n">
        <v>0.619822967863668</v>
      </c>
      <c r="P31" s="0" t="n">
        <v>0.0777057419722</v>
      </c>
      <c r="Q31" s="0" t="n">
        <v>0.642672000253972</v>
      </c>
      <c r="R31" s="0" t="n">
        <v>0.0779613439108077</v>
      </c>
      <c r="S31" s="0" t="n">
        <v>0.638778882696079</v>
      </c>
      <c r="T31" s="0" t="n">
        <v>0.078736164043459</v>
      </c>
      <c r="U31" s="0" t="n">
        <v>0.645811915265182</v>
      </c>
      <c r="V31" s="0" t="n">
        <v>0.0786070189650865</v>
      </c>
      <c r="W31" s="0" t="n">
        <v>0.64432513905117</v>
      </c>
      <c r="X31" s="0" t="n">
        <v>0.0784055595388563</v>
      </c>
      <c r="Y31" s="0" t="n">
        <v>0.643863209332995</v>
      </c>
      <c r="Z31" s="0" t="n">
        <v>0.0787362733699847</v>
      </c>
      <c r="AA31" s="0" t="n">
        <v>0.64211433644382</v>
      </c>
      <c r="AB31" s="0" t="n">
        <v>0.0787263629825265</v>
      </c>
      <c r="AC31" s="0" t="n">
        <v>0.658346943105402</v>
      </c>
      <c r="AD31" s="0" t="n">
        <v>0.0784335552149273</v>
      </c>
      <c r="AE31" s="0" t="n">
        <v>0.639765508894115</v>
      </c>
      <c r="AF31" s="0" t="n">
        <v>0.0794832371936747</v>
      </c>
      <c r="AG31" s="0" t="n">
        <v>0.643079169819771</v>
      </c>
      <c r="AH31" s="0" t="n">
        <v>0.0795756473583992</v>
      </c>
      <c r="AI31" s="0" t="n">
        <v>0.650731150976565</v>
      </c>
      <c r="AJ31" s="0" t="n">
        <v>0.0795099328713948</v>
      </c>
      <c r="AK31" s="0" t="n">
        <v>0.657958176125481</v>
      </c>
      <c r="AL31" s="0" t="n">
        <v>0.0794405300414641</v>
      </c>
      <c r="AM31" s="0" t="n">
        <v>0.655511241910155</v>
      </c>
      <c r="AN31" s="0" t="n">
        <v>0.0795134579142322</v>
      </c>
      <c r="AO31" s="0" t="n">
        <v>0.650084574025573</v>
      </c>
      <c r="AP31" s="0" t="n">
        <v>0.0796032799089307</v>
      </c>
      <c r="AQ31" s="0" t="n">
        <v>0.649935840030726</v>
      </c>
      <c r="AR31" s="0" t="n">
        <v>0.0799564954578051</v>
      </c>
      <c r="AS31" s="0" t="n">
        <v>0.665630070586372</v>
      </c>
      <c r="AT31" s="0" t="n">
        <v>0.079789412009485</v>
      </c>
      <c r="AU31" s="0" t="n">
        <v>0.669866714198788</v>
      </c>
      <c r="AV31" s="0" t="n">
        <v>0.0798244061514143</v>
      </c>
      <c r="AW31" s="0" t="n">
        <v>0.659211295852281</v>
      </c>
      <c r="AX31" s="0" t="n">
        <v>0.0798623931724134</v>
      </c>
      <c r="AY31" s="0" t="n">
        <v>0.64665006803484</v>
      </c>
      <c r="AZ31" s="0" t="n">
        <v>0.0800442463682059</v>
      </c>
      <c r="BA31" s="0" t="n">
        <v>0.657224556819144</v>
      </c>
      <c r="BB31" s="0" t="n">
        <v>0.0801583241533253</v>
      </c>
      <c r="BC31" s="0" t="n">
        <v>0.681600646081064</v>
      </c>
      <c r="BD31" s="0" t="n">
        <v>0.0800599192554458</v>
      </c>
      <c r="BE31" s="0" t="n">
        <v>0.658505841914014</v>
      </c>
      <c r="BF31" s="0" t="n">
        <v>0.0803702051221463</v>
      </c>
      <c r="BG31" s="0" t="n">
        <v>0.661367621393907</v>
      </c>
      <c r="BH31" s="0" t="n">
        <v>0.0807450016478564</v>
      </c>
      <c r="BI31" s="0" t="n">
        <v>0.656481449666003</v>
      </c>
      <c r="BJ31" s="0" t="n">
        <v>0.0810869447665314</v>
      </c>
      <c r="BK31" s="0" t="n">
        <v>0.667538162673601</v>
      </c>
      <c r="BL31" s="0" t="n">
        <v>0.0809598736918107</v>
      </c>
      <c r="BM31" s="0" t="n">
        <v>0.658595200461284</v>
      </c>
      <c r="BN31" s="0" t="n">
        <v>0.0812039615082653</v>
      </c>
      <c r="BO31" s="0" t="n">
        <v>0.664117938228588</v>
      </c>
      <c r="BP31" s="0" t="n">
        <v>0.0816360741560346</v>
      </c>
      <c r="BQ31" s="0" t="n">
        <v>0.694586042839604</v>
      </c>
      <c r="BR31" s="0" t="n">
        <v>0.0821726171148189</v>
      </c>
      <c r="BU31" s="0" t="n">
        <v>0.655511241910155</v>
      </c>
      <c r="BV31" s="0" t="n">
        <v>0.0795134579142322</v>
      </c>
      <c r="BW31" s="0" t="n">
        <v>0.650084574025573</v>
      </c>
      <c r="BX31" s="0" t="n">
        <v>0.0796032799089307</v>
      </c>
      <c r="BY31" s="0" t="n">
        <v>0.649935840030726</v>
      </c>
      <c r="BZ31" s="0" t="n">
        <v>0.0799564954578051</v>
      </c>
      <c r="CA31" s="0" t="n">
        <v>0.665630070586372</v>
      </c>
      <c r="CB31" s="0" t="n">
        <v>0.079789412009485</v>
      </c>
      <c r="CC31" s="0" t="n">
        <v>0.669866714198788</v>
      </c>
      <c r="CD31" s="0" t="n">
        <v>0.0798244061514143</v>
      </c>
      <c r="CE31" s="0" t="n">
        <v>0.659211295852281</v>
      </c>
      <c r="CF31" s="0" t="n">
        <v>0.0798623931724134</v>
      </c>
      <c r="CG31" s="0" t="n">
        <v>0.64665006803484</v>
      </c>
      <c r="CH31" s="0" t="n">
        <v>0.0800442463682059</v>
      </c>
      <c r="CI31" s="0" t="n">
        <v>0.657224556819144</v>
      </c>
      <c r="CJ31" s="0" t="n">
        <v>0.0801583241533253</v>
      </c>
      <c r="CK31" s="0" t="n">
        <v>0.681600646081064</v>
      </c>
      <c r="CL31" s="0" t="n">
        <v>0.0800599192554458</v>
      </c>
      <c r="CM31" s="0" t="n">
        <v>0.658505841914014</v>
      </c>
      <c r="CN31" s="0" t="n">
        <v>0.0803702051221463</v>
      </c>
      <c r="CO31" s="0" t="n">
        <v>0.661367621393907</v>
      </c>
      <c r="CP31" s="0" t="n">
        <v>0.0807450016478564</v>
      </c>
      <c r="CQ31" s="0" t="n">
        <v>0.656481449666003</v>
      </c>
      <c r="CR31" s="0" t="n">
        <v>0.0810869447665314</v>
      </c>
      <c r="CS31" s="0" t="n">
        <v>0.667538162673601</v>
      </c>
      <c r="CT31" s="0" t="n">
        <v>0.0809598736918107</v>
      </c>
      <c r="CU31" s="0" t="n">
        <v>0.658595200461284</v>
      </c>
      <c r="CV31" s="0" t="n">
        <v>0.0812039615082653</v>
      </c>
      <c r="CW31" s="0" t="n">
        <v>0.664117938228588</v>
      </c>
      <c r="CX31" s="0" t="n">
        <v>0.0816360741560346</v>
      </c>
      <c r="DA31" s="0" t="n">
        <v>0.642596756260742</v>
      </c>
      <c r="DB31" s="0" t="n">
        <v>0.0801995449849119</v>
      </c>
    </row>
    <row r="32" customFormat="false" ht="12.75" hidden="false" customHeight="false" outlineLevel="0" collapsed="false">
      <c r="E32" s="0" t="n">
        <v>0.678551173464385</v>
      </c>
      <c r="F32" s="0" t="n">
        <v>0.085</v>
      </c>
      <c r="K32" s="0" t="n">
        <v>0.629919170061712</v>
      </c>
      <c r="L32" s="0" t="n">
        <v>0.077003236339047</v>
      </c>
      <c r="M32" s="0" t="n">
        <v>0.638614039641132</v>
      </c>
      <c r="N32" s="0" t="n">
        <v>0.0767752324630472</v>
      </c>
      <c r="O32" s="0" t="n">
        <v>0.620615289362536</v>
      </c>
      <c r="P32" s="0" t="n">
        <v>0.0779196608933094</v>
      </c>
      <c r="Q32" s="0" t="n">
        <v>0.643992597908868</v>
      </c>
      <c r="R32" s="0" t="n">
        <v>0.0782276128755354</v>
      </c>
      <c r="S32" s="0" t="n">
        <v>0.640020623561787</v>
      </c>
      <c r="T32" s="0" t="n">
        <v>0.0790576416029159</v>
      </c>
      <c r="U32" s="0" t="n">
        <v>0.647373622838777</v>
      </c>
      <c r="V32" s="0" t="n">
        <v>0.0789604508149287</v>
      </c>
      <c r="W32" s="0" t="n">
        <v>0.645889786465513</v>
      </c>
      <c r="X32" s="0" t="n">
        <v>0.0787116428752118</v>
      </c>
      <c r="Y32" s="0" t="n">
        <v>0.644735774235216</v>
      </c>
      <c r="Z32" s="0" t="n">
        <v>0.0789511972938664</v>
      </c>
      <c r="AA32" s="0" t="n">
        <v>0.643237509922231</v>
      </c>
      <c r="AB32" s="0" t="n">
        <v>0.0789702919092588</v>
      </c>
      <c r="AC32" s="0" t="n">
        <v>0.660577722773254</v>
      </c>
      <c r="AD32" s="0" t="n">
        <v>0.0787213995026729</v>
      </c>
      <c r="AE32" s="0" t="n">
        <v>0.640810709730644</v>
      </c>
      <c r="AF32" s="0" t="n">
        <v>0.0797612864145351</v>
      </c>
      <c r="AG32" s="0" t="n">
        <v>0.644014019572518</v>
      </c>
      <c r="AH32" s="0" t="n">
        <v>0.0798146966626968</v>
      </c>
      <c r="AI32" s="0" t="n">
        <v>0.652048962093746</v>
      </c>
      <c r="AJ32" s="0" t="n">
        <v>0.0798002843919829</v>
      </c>
      <c r="AK32" s="0" t="n">
        <v>0.659471954811389</v>
      </c>
      <c r="AL32" s="0" t="n">
        <v>0.0797102455186969</v>
      </c>
      <c r="AM32" s="0" t="n">
        <v>0.656928299075407</v>
      </c>
      <c r="AN32" s="0" t="n">
        <v>0.0797881321714506</v>
      </c>
      <c r="AO32" s="0" t="n">
        <v>0.651266799704684</v>
      </c>
      <c r="AP32" s="0" t="n">
        <v>0.0798444868030457</v>
      </c>
      <c r="AQ32" s="0" t="n">
        <v>0.651026444866579</v>
      </c>
      <c r="AR32" s="0" t="n">
        <v>0.0802336219837114</v>
      </c>
      <c r="AS32" s="0" t="n">
        <v>0.667215261940204</v>
      </c>
      <c r="AT32" s="0" t="n">
        <v>0.0801183557853865</v>
      </c>
      <c r="AU32" s="0" t="n">
        <v>0.671533540355494</v>
      </c>
      <c r="AV32" s="0" t="n">
        <v>0.0801294863914148</v>
      </c>
      <c r="AW32" s="0" t="n">
        <v>0.660793496470841</v>
      </c>
      <c r="AX32" s="0" t="n">
        <v>0.0801535442554802</v>
      </c>
      <c r="AY32" s="0" t="n">
        <v>0.648107265064338</v>
      </c>
      <c r="AZ32" s="0" t="n">
        <v>0.0803165671652536</v>
      </c>
      <c r="BA32" s="0" t="n">
        <v>0.658621485736494</v>
      </c>
      <c r="BB32" s="0" t="n">
        <v>0.0804430691369186</v>
      </c>
      <c r="BC32" s="0" t="n">
        <v>0.683758074244477</v>
      </c>
      <c r="BD32" s="0" t="n">
        <v>0.0803983366167484</v>
      </c>
      <c r="BE32" s="0" t="n">
        <v>0.660068861200249</v>
      </c>
      <c r="BF32" s="0" t="n">
        <v>0.0806681864771682</v>
      </c>
      <c r="BG32" s="0" t="n">
        <v>0.663010018760695</v>
      </c>
      <c r="BH32" s="0" t="n">
        <v>0.0810497640734095</v>
      </c>
      <c r="BI32" s="0" t="n">
        <v>0.657795322971543</v>
      </c>
      <c r="BJ32" s="0" t="n">
        <v>0.0814024476389877</v>
      </c>
      <c r="BK32" s="0" t="n">
        <v>0.669188023233781</v>
      </c>
      <c r="BL32" s="0" t="n">
        <v>0.081278515389318</v>
      </c>
      <c r="BM32" s="0" t="n">
        <v>0.65973333968483</v>
      </c>
      <c r="BN32" s="0" t="n">
        <v>0.0814801992187318</v>
      </c>
      <c r="BO32" s="0" t="n">
        <v>0.665374207283838</v>
      </c>
      <c r="BP32" s="0" t="n">
        <v>0.0818991672102742</v>
      </c>
      <c r="BQ32" s="0" t="n">
        <v>0.696370233586431</v>
      </c>
      <c r="BR32" s="0" t="n">
        <v>0.0824494032864387</v>
      </c>
      <c r="BU32" s="0" t="n">
        <v>0.656928299075407</v>
      </c>
      <c r="BV32" s="0" t="n">
        <v>0.0797881321714506</v>
      </c>
      <c r="BW32" s="0" t="n">
        <v>0.651266799704684</v>
      </c>
      <c r="BX32" s="0" t="n">
        <v>0.0798444868030457</v>
      </c>
      <c r="BY32" s="0" t="n">
        <v>0.651026444866579</v>
      </c>
      <c r="BZ32" s="0" t="n">
        <v>0.0802336219837114</v>
      </c>
      <c r="CA32" s="0" t="n">
        <v>0.667215261940204</v>
      </c>
      <c r="CB32" s="0" t="n">
        <v>0.0801183557853865</v>
      </c>
      <c r="CC32" s="0" t="n">
        <v>0.671533540355494</v>
      </c>
      <c r="CD32" s="0" t="n">
        <v>0.0801294863914148</v>
      </c>
      <c r="CE32" s="0" t="n">
        <v>0.660793496470841</v>
      </c>
      <c r="CF32" s="0" t="n">
        <v>0.0801535442554802</v>
      </c>
      <c r="CG32" s="0" t="n">
        <v>0.648107265064338</v>
      </c>
      <c r="CH32" s="0" t="n">
        <v>0.0803165671652536</v>
      </c>
      <c r="CI32" s="0" t="n">
        <v>0.658621485736494</v>
      </c>
      <c r="CJ32" s="0" t="n">
        <v>0.0804430691369186</v>
      </c>
      <c r="CK32" s="0" t="n">
        <v>0.683758074244477</v>
      </c>
      <c r="CL32" s="0" t="n">
        <v>0.0803983366167484</v>
      </c>
      <c r="CM32" s="0" t="n">
        <v>0.660068861200249</v>
      </c>
      <c r="CN32" s="0" t="n">
        <v>0.0806681864771682</v>
      </c>
      <c r="CO32" s="0" t="n">
        <v>0.663010018760695</v>
      </c>
      <c r="CP32" s="0" t="n">
        <v>0.0810497640734095</v>
      </c>
      <c r="CQ32" s="0" t="n">
        <v>0.657795322971543</v>
      </c>
      <c r="CR32" s="0" t="n">
        <v>0.0814024476389877</v>
      </c>
      <c r="CS32" s="0" t="n">
        <v>0.669188023233781</v>
      </c>
      <c r="CT32" s="0" t="n">
        <v>0.081278515389318</v>
      </c>
      <c r="CU32" s="0" t="n">
        <v>0.65973333968483</v>
      </c>
      <c r="CV32" s="0" t="n">
        <v>0.0814801992187318</v>
      </c>
      <c r="CW32" s="0" t="n">
        <v>0.665374207283838</v>
      </c>
      <c r="CX32" s="0" t="n">
        <v>0.0818991672102742</v>
      </c>
      <c r="DA32" s="0" t="n">
        <v>0.643041630257518</v>
      </c>
      <c r="DB32" s="0" t="n">
        <v>0.0802921003856473</v>
      </c>
    </row>
    <row r="33" customFormat="false" ht="12.75" hidden="false" customHeight="false" outlineLevel="0" collapsed="false">
      <c r="E33" s="0" t="s">
        <v>20</v>
      </c>
      <c r="F33" s="0" t="s">
        <v>20</v>
      </c>
      <c r="K33" s="0" t="n">
        <v>0.630331647887122</v>
      </c>
      <c r="L33" s="0" t="n">
        <v>0.0772511651765746</v>
      </c>
      <c r="M33" s="0" t="n">
        <v>0.639240272828585</v>
      </c>
      <c r="N33" s="0" t="n">
        <v>0.0770309392428177</v>
      </c>
      <c r="O33" s="0" t="n">
        <v>0.620875980175251</v>
      </c>
      <c r="P33" s="0" t="n">
        <v>0.0781092942934932</v>
      </c>
      <c r="Q33" s="0" t="n">
        <v>0.644433965945109</v>
      </c>
      <c r="R33" s="0" t="n">
        <v>0.0784781649732095</v>
      </c>
      <c r="S33" s="0" t="n">
        <v>0.640430577659775</v>
      </c>
      <c r="T33" s="0" t="n">
        <v>0.0793463076844733</v>
      </c>
      <c r="U33" s="0" t="n">
        <v>0.64789335442922</v>
      </c>
      <c r="V33" s="0" t="n">
        <v>0.0792876716738992</v>
      </c>
      <c r="W33" s="0" t="n">
        <v>0.646413235846065</v>
      </c>
      <c r="X33" s="0" t="n">
        <v>0.0790010905338911</v>
      </c>
      <c r="Y33" s="0" t="n">
        <v>0.645024747268074</v>
      </c>
      <c r="Z33" s="0" t="n">
        <v>0.0791461204559277</v>
      </c>
      <c r="AA33" s="0" t="n">
        <v>0.643611939967878</v>
      </c>
      <c r="AB33" s="0" t="n">
        <v>0.0791975780580598</v>
      </c>
      <c r="AC33" s="0" t="n">
        <v>0.661328915262144</v>
      </c>
      <c r="AD33" s="0" t="n">
        <v>0.0790033440215914</v>
      </c>
      <c r="AE33" s="0" t="n">
        <v>0.641155021066535</v>
      </c>
      <c r="AF33" s="0" t="n">
        <v>0.0800088368066987</v>
      </c>
      <c r="AG33" s="0" t="n">
        <v>0.64432292498389</v>
      </c>
      <c r="AH33" s="0" t="n">
        <v>0.0800300121286104</v>
      </c>
      <c r="AI33" s="0" t="n">
        <v>0.652488025526845</v>
      </c>
      <c r="AJ33" s="0" t="n">
        <v>0.0800702363845424</v>
      </c>
      <c r="AK33" s="0" t="n">
        <v>0.659979497083714</v>
      </c>
      <c r="AL33" s="0" t="n">
        <v>0.0799676660430477</v>
      </c>
      <c r="AM33" s="0" t="n">
        <v>0.657402459652387</v>
      </c>
      <c r="AN33" s="0" t="n">
        <v>0.0800479292328151</v>
      </c>
      <c r="AO33" s="0" t="n">
        <v>0.651661797401853</v>
      </c>
      <c r="AP33" s="0" t="n">
        <v>0.0800712700379823</v>
      </c>
      <c r="AQ33" s="0" t="n">
        <v>0.651386954344147</v>
      </c>
      <c r="AR33" s="0" t="n">
        <v>0.0804834982030304</v>
      </c>
      <c r="AS33" s="0" t="n">
        <v>0.667744520179477</v>
      </c>
      <c r="AT33" s="0" t="n">
        <v>0.0804263729498671</v>
      </c>
      <c r="AU33" s="0" t="n">
        <v>0.672092024086227</v>
      </c>
      <c r="AV33" s="0" t="n">
        <v>0.0804195284048126</v>
      </c>
      <c r="AW33" s="0" t="n">
        <v>0.661323621222177</v>
      </c>
      <c r="AX33" s="0" t="n">
        <v>0.0804306351935475</v>
      </c>
      <c r="AY33" s="0" t="n">
        <v>0.648595402404087</v>
      </c>
      <c r="AZ33" s="0" t="n">
        <v>0.0805758395895343</v>
      </c>
      <c r="BA33" s="0" t="n">
        <v>0.65908823749787</v>
      </c>
      <c r="BB33" s="0" t="n">
        <v>0.0807108530435685</v>
      </c>
      <c r="BC33" s="0" t="n">
        <v>0.684482983569473</v>
      </c>
      <c r="BD33" s="0" t="n">
        <v>0.0807247578600187</v>
      </c>
      <c r="BE33" s="0" t="n">
        <v>0.660592137158549</v>
      </c>
      <c r="BF33" s="0" t="n">
        <v>0.0809508917300349</v>
      </c>
      <c r="BG33" s="0" t="n">
        <v>0.663560244368455</v>
      </c>
      <c r="BH33" s="0" t="n">
        <v>0.0813398333024106</v>
      </c>
      <c r="BI33" s="0" t="n">
        <v>0.658231326736429</v>
      </c>
      <c r="BJ33" s="0" t="n">
        <v>0.0816916664726801</v>
      </c>
      <c r="BK33" s="0" t="n">
        <v>0.669740161171466</v>
      </c>
      <c r="BL33" s="0" t="n">
        <v>0.0815802044176408</v>
      </c>
      <c r="BM33" s="0" t="n">
        <v>0.660110742487558</v>
      </c>
      <c r="BN33" s="0" t="n">
        <v>0.0817324959162574</v>
      </c>
      <c r="BO33" s="0" t="n">
        <v>0.665793601357938</v>
      </c>
      <c r="BP33" s="0" t="n">
        <v>0.0821458156137044</v>
      </c>
      <c r="BQ33" s="0" t="n">
        <v>0.696969818889183</v>
      </c>
      <c r="BR33" s="0" t="n">
        <v>0.082716555911011</v>
      </c>
      <c r="BU33" s="0" t="n">
        <v>0.657402459652387</v>
      </c>
      <c r="BV33" s="0" t="n">
        <v>0.0800479292328151</v>
      </c>
      <c r="BW33" s="0" t="n">
        <v>0.651661797401853</v>
      </c>
      <c r="BX33" s="0" t="n">
        <v>0.0800712700379823</v>
      </c>
      <c r="BY33" s="0" t="n">
        <v>0.651386954344147</v>
      </c>
      <c r="BZ33" s="0" t="n">
        <v>0.0804834982030304</v>
      </c>
      <c r="CA33" s="0" t="n">
        <v>0.667744520179477</v>
      </c>
      <c r="CB33" s="0" t="n">
        <v>0.0804263729498671</v>
      </c>
      <c r="CC33" s="0" t="n">
        <v>0.672092024086227</v>
      </c>
      <c r="CD33" s="0" t="n">
        <v>0.0804195284048126</v>
      </c>
      <c r="CE33" s="0" t="n">
        <v>0.661323621222177</v>
      </c>
      <c r="CF33" s="0" t="n">
        <v>0.0804306351935475</v>
      </c>
      <c r="CG33" s="0" t="n">
        <v>0.648595402404087</v>
      </c>
      <c r="CH33" s="0" t="n">
        <v>0.0805758395895343</v>
      </c>
      <c r="CI33" s="0" t="n">
        <v>0.65908823749787</v>
      </c>
      <c r="CJ33" s="0" t="n">
        <v>0.0807108530435685</v>
      </c>
      <c r="CK33" s="0" t="n">
        <v>0.684482983569473</v>
      </c>
      <c r="CL33" s="0" t="n">
        <v>0.0807247578600187</v>
      </c>
      <c r="CM33" s="0" t="n">
        <v>0.660592137158549</v>
      </c>
      <c r="CN33" s="0" t="n">
        <v>0.0809508917300349</v>
      </c>
      <c r="CO33" s="0" t="n">
        <v>0.663560244368455</v>
      </c>
      <c r="CP33" s="0" t="n">
        <v>0.0813398333024106</v>
      </c>
      <c r="CQ33" s="0" t="n">
        <v>0.658231326736429</v>
      </c>
      <c r="CR33" s="0" t="n">
        <v>0.0816916664726801</v>
      </c>
      <c r="CS33" s="0" t="n">
        <v>0.669740161171466</v>
      </c>
      <c r="CT33" s="0" t="n">
        <v>0.0815802044176408</v>
      </c>
      <c r="CU33" s="0" t="n">
        <v>0.660110742487558</v>
      </c>
      <c r="CV33" s="0" t="n">
        <v>0.0817324959162574</v>
      </c>
      <c r="CW33" s="0" t="n">
        <v>0.665793601357938</v>
      </c>
      <c r="CX33" s="0" t="n">
        <v>0.0821458156137044</v>
      </c>
      <c r="DA33" s="0" t="n">
        <v>0.643190174895008</v>
      </c>
      <c r="DB33" s="0" t="n">
        <v>0.0803789072965764</v>
      </c>
    </row>
    <row r="34" customFormat="false" ht="12.75" hidden="false" customHeight="false" outlineLevel="0" collapsed="false">
      <c r="K34" s="0" t="s">
        <v>23</v>
      </c>
      <c r="L34" s="0" t="s">
        <v>23</v>
      </c>
      <c r="M34" s="0" t="s">
        <v>23</v>
      </c>
      <c r="N34" s="0" t="s">
        <v>23</v>
      </c>
      <c r="O34" s="0" t="s">
        <v>23</v>
      </c>
      <c r="P34" s="0" t="s">
        <v>23</v>
      </c>
      <c r="Q34" s="0" t="s">
        <v>23</v>
      </c>
      <c r="R34" s="0" t="s">
        <v>23</v>
      </c>
      <c r="S34" s="0" t="s">
        <v>23</v>
      </c>
      <c r="T34" s="0" t="s">
        <v>23</v>
      </c>
      <c r="U34" s="0" t="s">
        <v>23</v>
      </c>
      <c r="V34" s="0" t="s">
        <v>23</v>
      </c>
      <c r="W34" s="0" t="s">
        <v>23</v>
      </c>
      <c r="X34" s="0" t="s">
        <v>23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  <c r="AE34" s="0" t="s">
        <v>23</v>
      </c>
      <c r="AF34" s="0" t="s">
        <v>23</v>
      </c>
      <c r="AG34" s="0" t="s">
        <v>23</v>
      </c>
      <c r="AH34" s="0" t="s">
        <v>23</v>
      </c>
      <c r="AI34" s="0" t="s">
        <v>23</v>
      </c>
      <c r="AJ34" s="0" t="s">
        <v>23</v>
      </c>
      <c r="AK34" s="0" t="s">
        <v>23</v>
      </c>
      <c r="AL34" s="0" t="s">
        <v>23</v>
      </c>
      <c r="AM34" s="0" t="s">
        <v>23</v>
      </c>
      <c r="AN34" s="0" t="s">
        <v>23</v>
      </c>
      <c r="AO34" s="0" t="s">
        <v>23</v>
      </c>
      <c r="AP34" s="0" t="s">
        <v>23</v>
      </c>
      <c r="AQ34" s="0" t="s">
        <v>23</v>
      </c>
      <c r="AR34" s="0" t="s">
        <v>23</v>
      </c>
      <c r="AS34" s="0" t="s">
        <v>23</v>
      </c>
      <c r="AT34" s="0" t="s">
        <v>23</v>
      </c>
      <c r="AU34" s="0" t="s">
        <v>23</v>
      </c>
      <c r="AV34" s="0" t="s">
        <v>23</v>
      </c>
      <c r="AW34" s="0" t="s">
        <v>23</v>
      </c>
      <c r="AX34" s="0" t="s">
        <v>23</v>
      </c>
      <c r="AY34" s="0" t="s">
        <v>23</v>
      </c>
      <c r="AZ34" s="0" t="s">
        <v>23</v>
      </c>
      <c r="BA34" s="0" t="s">
        <v>23</v>
      </c>
      <c r="BB34" s="0" t="s">
        <v>23</v>
      </c>
      <c r="BC34" s="0" t="s">
        <v>23</v>
      </c>
      <c r="BD34" s="0" t="s">
        <v>23</v>
      </c>
      <c r="BE34" s="0" t="s">
        <v>23</v>
      </c>
      <c r="BF34" s="0" t="s">
        <v>23</v>
      </c>
      <c r="BG34" s="0" t="s">
        <v>23</v>
      </c>
      <c r="BH34" s="0" t="s">
        <v>23</v>
      </c>
      <c r="BI34" s="0" t="s">
        <v>23</v>
      </c>
      <c r="BJ34" s="0" t="s">
        <v>23</v>
      </c>
      <c r="BK34" s="0" t="s">
        <v>23</v>
      </c>
      <c r="BL34" s="0" t="s">
        <v>23</v>
      </c>
      <c r="BM34" s="0" t="s">
        <v>23</v>
      </c>
      <c r="BN34" s="0" t="s">
        <v>23</v>
      </c>
      <c r="BO34" s="0" t="s">
        <v>23</v>
      </c>
      <c r="BP34" s="0" t="s">
        <v>23</v>
      </c>
      <c r="BQ34" s="0" t="s">
        <v>23</v>
      </c>
      <c r="BR34" s="0" t="s">
        <v>23</v>
      </c>
      <c r="BU34" s="0" t="s">
        <v>23</v>
      </c>
      <c r="BV34" s="0" t="s">
        <v>23</v>
      </c>
      <c r="BW34" s="0" t="s">
        <v>23</v>
      </c>
      <c r="BX34" s="0" t="s">
        <v>23</v>
      </c>
      <c r="BY34" s="0" t="s">
        <v>23</v>
      </c>
      <c r="BZ34" s="0" t="s">
        <v>23</v>
      </c>
      <c r="CA34" s="0" t="s">
        <v>23</v>
      </c>
      <c r="CB34" s="0" t="s">
        <v>23</v>
      </c>
      <c r="CC34" s="0" t="s">
        <v>23</v>
      </c>
      <c r="CD34" s="0" t="s">
        <v>23</v>
      </c>
      <c r="CE34" s="0" t="s">
        <v>23</v>
      </c>
      <c r="CF34" s="0" t="s">
        <v>23</v>
      </c>
      <c r="CG34" s="0" t="s">
        <v>23</v>
      </c>
      <c r="CH34" s="0" t="s">
        <v>23</v>
      </c>
      <c r="CI34" s="0" t="s">
        <v>23</v>
      </c>
      <c r="CJ34" s="0" t="s">
        <v>23</v>
      </c>
      <c r="CK34" s="0" t="s">
        <v>23</v>
      </c>
      <c r="CL34" s="0" t="s">
        <v>23</v>
      </c>
      <c r="CM34" s="0" t="s">
        <v>23</v>
      </c>
      <c r="CN34" s="0" t="s">
        <v>23</v>
      </c>
      <c r="CO34" s="0" t="s">
        <v>23</v>
      </c>
      <c r="CP34" s="0" t="s">
        <v>23</v>
      </c>
      <c r="CQ34" s="0" t="s">
        <v>23</v>
      </c>
      <c r="CR34" s="0" t="s">
        <v>23</v>
      </c>
      <c r="CS34" s="0" t="s">
        <v>23</v>
      </c>
      <c r="CT34" s="0" t="s">
        <v>23</v>
      </c>
      <c r="CU34" s="0" t="s">
        <v>23</v>
      </c>
      <c r="CV34" s="0" t="s">
        <v>23</v>
      </c>
      <c r="CW34" s="0" t="s">
        <v>23</v>
      </c>
      <c r="CX34" s="0" t="s">
        <v>23</v>
      </c>
      <c r="DA34" s="0" t="s">
        <v>23</v>
      </c>
      <c r="DB34" s="0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476.289441783816</v>
      </c>
      <c r="E1" s="0" t="n">
        <v>1</v>
      </c>
      <c r="F1" s="0" t="n">
        <v>468.317480967528</v>
      </c>
      <c r="G1" s="0" t="n">
        <v>63.1635647469222</v>
      </c>
      <c r="H1" s="0" t="n">
        <v>0.85</v>
      </c>
      <c r="I1" s="0" t="n">
        <v>405.153916220606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9.8</v>
      </c>
      <c r="D2" s="0" t="n">
        <v>476.289441783816</v>
      </c>
      <c r="E2" s="0" t="n">
        <v>2</v>
      </c>
      <c r="F2" s="0" t="n">
        <v>473.567925340977</v>
      </c>
      <c r="G2" s="0" t="n">
        <v>46.1232973962619</v>
      </c>
      <c r="H2" s="0" t="n">
        <v>1.15</v>
      </c>
      <c r="I2" s="0" t="n">
        <v>405.153916220606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74.134212555378</v>
      </c>
      <c r="G3" s="0" t="n">
        <v>43.7721716845658</v>
      </c>
      <c r="H3" s="0" t="n">
        <v>1.15</v>
      </c>
      <c r="I3" s="0" t="n">
        <v>531.48104571445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74.212486509935</v>
      </c>
      <c r="G4" s="0" t="n">
        <v>50.0601726417278</v>
      </c>
      <c r="H4" s="0" t="n">
        <v>0.85</v>
      </c>
      <c r="I4" s="0" t="n">
        <v>531.4810457144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475.445858305814</v>
      </c>
      <c r="G5" s="0" t="n">
        <v>32.4674854426213</v>
      </c>
      <c r="H5" s="0" t="n">
        <v>0.85</v>
      </c>
      <c r="I5" s="0" t="n">
        <v>405.15391622060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475.773035203388</v>
      </c>
      <c r="G6" s="0" t="n">
        <v>31.2160226864529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477.773978315339</v>
      </c>
      <c r="G7" s="0" t="n">
        <v>47.3905522477487</v>
      </c>
      <c r="H7" s="0" t="n">
        <v>1.85</v>
      </c>
      <c r="I7" s="0" t="n">
        <v>427.44462794471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478.987531083332</v>
      </c>
      <c r="G8" s="0" t="n">
        <v>43.5198666589566</v>
      </c>
      <c r="H8" s="0" t="n">
        <v>2.15</v>
      </c>
      <c r="I8" s="0" t="n">
        <v>427.44462794471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479.912992511442</v>
      </c>
      <c r="G9" s="0" t="n">
        <v>28.453421334249</v>
      </c>
      <c r="H9" s="0" t="n">
        <v>2.15</v>
      </c>
      <c r="I9" s="0" t="n">
        <v>519.69122273723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s">
        <v>20</v>
      </c>
      <c r="F10" s="0" t="s">
        <v>20</v>
      </c>
      <c r="G10" s="0" t="s">
        <v>20</v>
      </c>
      <c r="H10" s="0" t="n">
        <v>1.85</v>
      </c>
      <c r="I10" s="0" t="n">
        <v>519.69122273723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427.444627944715</v>
      </c>
    </row>
    <row r="12" customFormat="false" ht="12.75" hidden="false" customHeight="false" outlineLevel="0" collapsed="false">
      <c r="A12" s="1" t="s">
        <v>14</v>
      </c>
      <c r="B12" s="4" t="s">
        <v>27</v>
      </c>
      <c r="H12" s="0" t="s">
        <v>8</v>
      </c>
      <c r="I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430.362040870812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430.36204087081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517.906384239944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517.906384239944</v>
      </c>
    </row>
    <row r="17" customFormat="false" ht="12.75" hidden="false" customHeight="false" outlineLevel="0" collapsed="false">
      <c r="H17" s="0" t="n">
        <v>2.85</v>
      </c>
      <c r="I17" s="0" t="n">
        <v>430.362040870812</v>
      </c>
    </row>
    <row r="18" customFormat="false" ht="12.75" hidden="false" customHeight="false" outlineLevel="0" collapsed="false">
      <c r="H18" s="0" t="s">
        <v>8</v>
      </c>
      <c r="I18" s="0" t="s">
        <v>8</v>
      </c>
    </row>
    <row r="19" customFormat="false" ht="12.75" hidden="false" customHeight="false" outlineLevel="0" collapsed="false">
      <c r="H19" s="0" t="n">
        <v>3.85</v>
      </c>
      <c r="I19" s="0" t="n">
        <v>424.152313868207</v>
      </c>
    </row>
    <row r="20" customFormat="false" ht="12.75" hidden="false" customHeight="false" outlineLevel="0" collapsed="false">
      <c r="H20" s="0" t="n">
        <v>4.15</v>
      </c>
      <c r="I20" s="0" t="n">
        <v>424.152313868207</v>
      </c>
    </row>
    <row r="21" customFormat="false" ht="12.75" hidden="false" customHeight="false" outlineLevel="0" collapsed="false">
      <c r="H21" s="0" t="n">
        <v>4.15</v>
      </c>
      <c r="I21" s="0" t="n">
        <v>524.272659151663</v>
      </c>
    </row>
    <row r="22" customFormat="false" ht="12.75" hidden="false" customHeight="false" outlineLevel="0" collapsed="false">
      <c r="H22" s="0" t="n">
        <v>3.85</v>
      </c>
      <c r="I22" s="0" t="n">
        <v>524.272659151663</v>
      </c>
    </row>
    <row r="23" customFormat="false" ht="12.75" hidden="false" customHeight="false" outlineLevel="0" collapsed="false">
      <c r="H23" s="0" t="n">
        <v>3.85</v>
      </c>
      <c r="I23" s="0" t="n">
        <v>424.152313868207</v>
      </c>
    </row>
    <row r="24" customFormat="false" ht="12.75" hidden="false" customHeight="false" outlineLevel="0" collapsed="false">
      <c r="H24" s="0" t="s">
        <v>8</v>
      </c>
      <c r="I24" s="0" t="s">
        <v>8</v>
      </c>
    </row>
    <row r="25" customFormat="false" ht="12.75" hidden="false" customHeight="false" outlineLevel="0" collapsed="false">
      <c r="H25" s="0" t="n">
        <v>4.85</v>
      </c>
      <c r="I25" s="0" t="n">
        <v>442.978372863193</v>
      </c>
    </row>
    <row r="26" customFormat="false" ht="12.75" hidden="false" customHeight="false" outlineLevel="0" collapsed="false">
      <c r="H26" s="0" t="n">
        <v>5.15</v>
      </c>
      <c r="I26" s="0" t="n">
        <v>442.978372863193</v>
      </c>
    </row>
    <row r="27" customFormat="false" ht="12.75" hidden="false" customHeight="false" outlineLevel="0" collapsed="false">
      <c r="H27" s="0" t="n">
        <v>5.15</v>
      </c>
      <c r="I27" s="0" t="n">
        <v>507.913343748436</v>
      </c>
    </row>
    <row r="28" customFormat="false" ht="12.75" hidden="false" customHeight="false" outlineLevel="0" collapsed="false">
      <c r="H28" s="0" t="n">
        <v>4.85</v>
      </c>
      <c r="I28" s="0" t="n">
        <v>507.913343748436</v>
      </c>
    </row>
    <row r="29" customFormat="false" ht="12.75" hidden="false" customHeight="false" outlineLevel="0" collapsed="false">
      <c r="H29" s="0" t="n">
        <v>4.85</v>
      </c>
      <c r="I29" s="0" t="n">
        <v>442.978372863193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5</v>
      </c>
      <c r="I31" s="0" t="n">
        <v>444.557012516935</v>
      </c>
    </row>
    <row r="32" customFormat="false" ht="12.75" hidden="false" customHeight="false" outlineLevel="0" collapsed="false">
      <c r="H32" s="0" t="n">
        <v>6.15</v>
      </c>
      <c r="I32" s="0" t="n">
        <v>444.557012516935</v>
      </c>
    </row>
    <row r="33" customFormat="false" ht="12.75" hidden="false" customHeight="false" outlineLevel="0" collapsed="false">
      <c r="H33" s="0" t="n">
        <v>6.15</v>
      </c>
      <c r="I33" s="0" t="n">
        <v>506.989057889841</v>
      </c>
    </row>
    <row r="34" customFormat="false" ht="12.75" hidden="false" customHeight="false" outlineLevel="0" collapsed="false">
      <c r="H34" s="0" t="n">
        <v>5.85</v>
      </c>
      <c r="I34" s="0" t="n">
        <v>506.989057889841</v>
      </c>
    </row>
    <row r="35" customFormat="false" ht="12.75" hidden="false" customHeight="false" outlineLevel="0" collapsed="false">
      <c r="H35" s="0" t="n">
        <v>5.85</v>
      </c>
      <c r="I35" s="0" t="n">
        <v>444.557012516935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5</v>
      </c>
      <c r="I37" s="0" t="n">
        <v>430.38342606759</v>
      </c>
    </row>
    <row r="38" customFormat="false" ht="12.75" hidden="false" customHeight="false" outlineLevel="0" collapsed="false">
      <c r="H38" s="0" t="n">
        <v>7.15</v>
      </c>
      <c r="I38" s="0" t="n">
        <v>430.38342606759</v>
      </c>
    </row>
    <row r="39" customFormat="false" ht="12.75" hidden="false" customHeight="false" outlineLevel="0" collapsed="false">
      <c r="H39" s="0" t="n">
        <v>7.15</v>
      </c>
      <c r="I39" s="0" t="n">
        <v>525.164530563087</v>
      </c>
    </row>
    <row r="40" customFormat="false" ht="12.75" hidden="false" customHeight="false" outlineLevel="0" collapsed="false">
      <c r="H40" s="0" t="n">
        <v>6.85</v>
      </c>
      <c r="I40" s="0" t="n">
        <v>525.164530563087</v>
      </c>
    </row>
    <row r="41" customFormat="false" ht="12.75" hidden="false" customHeight="false" outlineLevel="0" collapsed="false">
      <c r="H41" s="0" t="n">
        <v>6.85</v>
      </c>
      <c r="I41" s="0" t="n">
        <v>430.38342606759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5</v>
      </c>
      <c r="I43" s="0" t="n">
        <v>435.467664424375</v>
      </c>
    </row>
    <row r="44" customFormat="false" ht="12.75" hidden="false" customHeight="false" outlineLevel="0" collapsed="false">
      <c r="H44" s="0" t="n">
        <v>8.15</v>
      </c>
      <c r="I44" s="0" t="n">
        <v>435.467664424375</v>
      </c>
    </row>
    <row r="45" customFormat="false" ht="12.75" hidden="false" customHeight="false" outlineLevel="0" collapsed="false">
      <c r="H45" s="0" t="n">
        <v>8.15</v>
      </c>
      <c r="I45" s="0" t="n">
        <v>522.507397742288</v>
      </c>
    </row>
    <row r="46" customFormat="false" ht="12.75" hidden="false" customHeight="false" outlineLevel="0" collapsed="false">
      <c r="H46" s="0" t="n">
        <v>7.85</v>
      </c>
      <c r="I46" s="0" t="n">
        <v>522.507397742288</v>
      </c>
    </row>
    <row r="47" customFormat="false" ht="12.75" hidden="false" customHeight="false" outlineLevel="0" collapsed="false">
      <c r="H47" s="0" t="n">
        <v>7.85</v>
      </c>
      <c r="I47" s="0" t="n">
        <v>435.467664424375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</v>
      </c>
      <c r="I49" s="0" t="n">
        <v>451.459571177193</v>
      </c>
    </row>
    <row r="50" customFormat="false" ht="12.75" hidden="false" customHeight="false" outlineLevel="0" collapsed="false">
      <c r="H50" s="0" t="n">
        <v>9.15</v>
      </c>
      <c r="I50" s="0" t="n">
        <v>451.459571177193</v>
      </c>
    </row>
    <row r="51" customFormat="false" ht="12.75" hidden="false" customHeight="false" outlineLevel="0" collapsed="false">
      <c r="H51" s="0" t="n">
        <v>9.15</v>
      </c>
      <c r="I51" s="0" t="n">
        <v>508.366413845691</v>
      </c>
    </row>
    <row r="52" customFormat="false" ht="12.75" hidden="false" customHeight="false" outlineLevel="0" collapsed="false">
      <c r="H52" s="0" t="n">
        <v>8.85</v>
      </c>
      <c r="I52" s="0" t="n">
        <v>508.366413845691</v>
      </c>
    </row>
    <row r="53" customFormat="false" ht="12.75" hidden="false" customHeight="false" outlineLevel="0" collapsed="false">
      <c r="H53" s="0" t="n">
        <v>8.85</v>
      </c>
      <c r="I53" s="0" t="n">
        <v>451.459571177193</v>
      </c>
    </row>
    <row r="54" customFormat="false" ht="12.75" hidden="false" customHeight="false" outlineLevel="0" collapsed="false">
      <c r="H54" s="0" t="s">
        <v>8</v>
      </c>
      <c r="I54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93291040651842</v>
      </c>
      <c r="D1" s="0" t="n">
        <v>0.0762278807699943</v>
      </c>
      <c r="E1" s="0" t="n">
        <v>460</v>
      </c>
      <c r="G1" s="0" t="n">
        <v>465</v>
      </c>
      <c r="I1" s="0" t="n">
        <v>470</v>
      </c>
      <c r="K1" s="0" t="n">
        <v>475</v>
      </c>
      <c r="M1" s="0" t="n">
        <v>480</v>
      </c>
      <c r="O1" s="0" t="n">
        <v>485</v>
      </c>
      <c r="Q1" s="0" t="n">
        <v>490</v>
      </c>
      <c r="S1" s="0" t="n">
        <v>0.568752887374656</v>
      </c>
      <c r="T1" s="0" t="n">
        <v>0.0735</v>
      </c>
      <c r="U1" s="0" t="n">
        <v>0.569978150007786</v>
      </c>
      <c r="V1" s="0" t="n">
        <v>0.0735</v>
      </c>
      <c r="W1" s="0" t="n">
        <v>0.573072951019803</v>
      </c>
      <c r="X1" s="0" t="n">
        <v>0.0739650997699768</v>
      </c>
      <c r="Y1" s="0" t="n">
        <v>0.629511181695052</v>
      </c>
      <c r="Z1" s="0" t="n">
        <v>0.0770796836312145</v>
      </c>
      <c r="AA1" s="0" t="n">
        <v>0.656838158242625</v>
      </c>
      <c r="AB1" s="0" t="n">
        <v>0.076813354008674</v>
      </c>
      <c r="AC1" s="0" t="n">
        <v>0.652606723325852</v>
      </c>
      <c r="AD1" s="0" t="n">
        <v>0.0770324519357564</v>
      </c>
      <c r="AE1" s="0" t="n">
        <v>0.630331647887122</v>
      </c>
      <c r="AF1" s="0" t="n">
        <v>0.0772511651765746</v>
      </c>
      <c r="AG1" s="0" t="n">
        <v>0.639240272828585</v>
      </c>
      <c r="AH1" s="0" t="n">
        <v>0.0770309392428177</v>
      </c>
      <c r="AI1" s="0" t="n">
        <v>0.624055504256043</v>
      </c>
      <c r="AJ1" s="0" t="n">
        <v>0.0783532825119715</v>
      </c>
      <c r="AK1" s="0" t="n">
        <v>0.616517399926442</v>
      </c>
      <c r="AL1" s="0" t="n">
        <v>0.0769151737514225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599882907586257</v>
      </c>
      <c r="D2" s="0" t="n">
        <v>0.076322426488136</v>
      </c>
      <c r="E2" s="0" t="n">
        <v>0.574259135381115</v>
      </c>
      <c r="F2" s="0" t="n">
        <v>0.0739650997699768</v>
      </c>
      <c r="G2" s="0" t="n">
        <v>0.582043255755897</v>
      </c>
      <c r="H2" s="0" t="n">
        <v>0.0747984170795784</v>
      </c>
      <c r="I2" s="0" t="n">
        <v>0.589865865576772</v>
      </c>
      <c r="J2" s="0" t="n">
        <v>0.0756323809816426</v>
      </c>
      <c r="K2" s="0" t="n">
        <v>0.597727155158547</v>
      </c>
      <c r="L2" s="0" t="n">
        <v>0.0764669919778771</v>
      </c>
      <c r="M2" s="0" t="n">
        <v>0.605627315757056</v>
      </c>
      <c r="N2" s="0" t="n">
        <v>0.0773022505703789</v>
      </c>
      <c r="O2" s="0" t="n">
        <v>0.613566539573814</v>
      </c>
      <c r="P2" s="0" t="n">
        <v>0.0781381572616349</v>
      </c>
      <c r="Q2" s="0" t="n">
        <v>0.621545019760694</v>
      </c>
      <c r="R2" s="0" t="n">
        <v>0.0789747125545215</v>
      </c>
      <c r="S2" s="0" t="n">
        <v>0.568752887374655</v>
      </c>
      <c r="T2" s="0" t="n">
        <v>0.0734999999999999</v>
      </c>
      <c r="U2" s="0" t="n">
        <v>0.570668237454274</v>
      </c>
      <c r="V2" s="0" t="n">
        <v>0.0735742052168388</v>
      </c>
      <c r="W2" s="0" t="n">
        <v>0.580838258966444</v>
      </c>
      <c r="X2" s="0" t="n">
        <v>0.0747984170795784</v>
      </c>
      <c r="Y2" s="0" t="n">
        <v>0.628806977842133</v>
      </c>
      <c r="Z2" s="0" t="n">
        <v>0.077413865672979</v>
      </c>
      <c r="AA2" s="0" t="n">
        <v>0.655740718402769</v>
      </c>
      <c r="AB2" s="0" t="n">
        <v>0.0771590063151054</v>
      </c>
      <c r="AC2" s="0" t="n">
        <v>0.651592980482176</v>
      </c>
      <c r="AD2" s="0" t="n">
        <v>0.0774169698380325</v>
      </c>
      <c r="AE2" s="0" t="n">
        <v>0.629903958586323</v>
      </c>
      <c r="AF2" s="0" t="n">
        <v>0.0774718199451948</v>
      </c>
      <c r="AG2" s="0" t="n">
        <v>0.638607473452976</v>
      </c>
      <c r="AH2" s="0" t="n">
        <v>0.077269934875658</v>
      </c>
      <c r="AI2" s="0" t="n">
        <v>0.623602558050014</v>
      </c>
      <c r="AJ2" s="0" t="n">
        <v>0.0786074218656765</v>
      </c>
      <c r="AK2" s="0" t="n">
        <v>0.616234794134332</v>
      </c>
      <c r="AL2" s="0" t="n">
        <v>0.077055867899742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0123063641269</v>
      </c>
      <c r="D3" s="0" t="n">
        <v>0.0763354955404497</v>
      </c>
      <c r="E3" s="0" t="n">
        <v>0.574236343181222</v>
      </c>
      <c r="F3" s="0" t="n">
        <v>0.0739846785577669</v>
      </c>
      <c r="G3" s="0" t="n">
        <v>0.582020102080473</v>
      </c>
      <c r="H3" s="0" t="n">
        <v>0.0748182240370944</v>
      </c>
      <c r="I3" s="0" t="n">
        <v>0.589842347412445</v>
      </c>
      <c r="J3" s="0" t="n">
        <v>0.0756524164511824</v>
      </c>
      <c r="K3" s="0" t="n">
        <v>0.597703269471003</v>
      </c>
      <c r="L3" s="0" t="n">
        <v>0.0764872563021325</v>
      </c>
      <c r="M3" s="0" t="n">
        <v>0.605603059490907</v>
      </c>
      <c r="N3" s="0" t="n">
        <v>0.0773227440924359</v>
      </c>
      <c r="O3" s="0" t="n">
        <v>0.613541909652463</v>
      </c>
      <c r="P3" s="0" t="n">
        <v>0.0781588803249742</v>
      </c>
      <c r="Q3" s="0" t="n">
        <v>0.621520013086198</v>
      </c>
      <c r="R3" s="0" t="n">
        <v>0.0789956655030188</v>
      </c>
      <c r="S3" s="0" t="n">
        <v>0.570668237454274</v>
      </c>
      <c r="T3" s="0" t="n">
        <v>0.0737063403327227</v>
      </c>
      <c r="U3" s="0" t="n">
        <v>0.572585926057669</v>
      </c>
      <c r="V3" s="0" t="n">
        <v>0.0737802026456135</v>
      </c>
      <c r="W3" s="0" t="n">
        <v>0.588641899532984</v>
      </c>
      <c r="X3" s="0" t="n">
        <v>0.0756323809816426</v>
      </c>
      <c r="Y3" s="0" t="n">
        <v>0.626737916440558</v>
      </c>
      <c r="Z3" s="0" t="n">
        <v>0.0777024709800298</v>
      </c>
      <c r="AA3" s="0" t="n">
        <v>0.652496694218656</v>
      </c>
      <c r="AB3" s="0" t="n">
        <v>0.0774725093279457</v>
      </c>
      <c r="AC3" s="0" t="n">
        <v>0.648601277598967</v>
      </c>
      <c r="AD3" s="0" t="n">
        <v>0.0777599272895502</v>
      </c>
      <c r="AE3" s="0" t="n">
        <v>0.628652538019294</v>
      </c>
      <c r="AF3" s="0" t="n">
        <v>0.0776567210058941</v>
      </c>
      <c r="AG3" s="0" t="n">
        <v>0.636739959639431</v>
      </c>
      <c r="AH3" s="0" t="n">
        <v>0.0774830348934285</v>
      </c>
      <c r="AI3" s="0" t="n">
        <v>0.622296489556207</v>
      </c>
      <c r="AJ3" s="0" t="n">
        <v>0.0787971107437354</v>
      </c>
      <c r="AK3" s="0" t="n">
        <v>0.6154061202287</v>
      </c>
      <c r="AL3" s="0" t="n">
        <v>0.0771756190197835</v>
      </c>
    </row>
    <row r="4" customFormat="false" ht="12.75" hidden="false" customHeight="false" outlineLevel="0" collapsed="false">
      <c r="A4" s="1" t="s">
        <v>5</v>
      </c>
      <c r="B4" s="4" t="n">
        <v>39</v>
      </c>
      <c r="C4" s="0" t="n">
        <v>0.608469056503015</v>
      </c>
      <c r="D4" s="0" t="n">
        <v>0.0765414470677561</v>
      </c>
      <c r="E4" s="0" t="n">
        <v>0.574168842473004</v>
      </c>
      <c r="F4" s="0" t="n">
        <v>0.0740035049437222</v>
      </c>
      <c r="G4" s="0" t="n">
        <v>0.581951530836962</v>
      </c>
      <c r="H4" s="0" t="n">
        <v>0.0748372698243409</v>
      </c>
      <c r="I4" s="0" t="n">
        <v>0.589772696709329</v>
      </c>
      <c r="J4" s="0" t="n">
        <v>0.0756716819688639</v>
      </c>
      <c r="K4" s="0" t="n">
        <v>0.59763253032195</v>
      </c>
      <c r="L4" s="0" t="n">
        <v>0.0765067418797712</v>
      </c>
      <c r="M4" s="0" t="n">
        <v>0.605531222847167</v>
      </c>
      <c r="N4" s="0" t="n">
        <v>0.0773424500599332</v>
      </c>
      <c r="O4" s="0" t="n">
        <v>0.613468966402475</v>
      </c>
      <c r="P4" s="0" t="n">
        <v>0.078178807012611</v>
      </c>
      <c r="Q4" s="0" t="n">
        <v>0.621445954055187</v>
      </c>
      <c r="R4" s="0" t="n">
        <v>0.0790158132414559</v>
      </c>
      <c r="S4" s="0" t="n">
        <v>0.572585926057669</v>
      </c>
      <c r="T4" s="0" t="n">
        <v>0.0739127203266778</v>
      </c>
      <c r="U4" s="0" t="n">
        <v>0.574505956040034</v>
      </c>
      <c r="V4" s="0" t="n">
        <v>0.073986239601058</v>
      </c>
      <c r="W4" s="0" t="n">
        <v>0.596484061944341</v>
      </c>
      <c r="X4" s="0" t="n">
        <v>0.0764669919778771</v>
      </c>
      <c r="Y4" s="0" t="n">
        <v>0.623383510359647</v>
      </c>
      <c r="Z4" s="0" t="n">
        <v>0.0779344086122687</v>
      </c>
      <c r="AA4" s="0" t="n">
        <v>0.647230751720411</v>
      </c>
      <c r="AB4" s="0" t="n">
        <v>0.077741815302226</v>
      </c>
      <c r="AC4" s="0" t="n">
        <v>0.643746584140258</v>
      </c>
      <c r="AD4" s="0" t="n">
        <v>0.0780481446277806</v>
      </c>
      <c r="AE4" s="0" t="n">
        <v>0.626625477576621</v>
      </c>
      <c r="AF4" s="0" t="n">
        <v>0.0777987627146037</v>
      </c>
      <c r="AG4" s="0" t="n">
        <v>0.633709498896492</v>
      </c>
      <c r="AH4" s="0" t="n">
        <v>0.0776620499819541</v>
      </c>
      <c r="AI4" s="0" t="n">
        <v>0.620187490254388</v>
      </c>
      <c r="AJ4" s="0" t="n">
        <v>0.078915059508943</v>
      </c>
      <c r="AK4" s="0" t="n">
        <v>0.614063223683014</v>
      </c>
      <c r="AL4" s="0" t="n">
        <v>0.07726982514316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6478083489275</v>
      </c>
      <c r="D5" s="0" t="n">
        <v>0.0765960865028149</v>
      </c>
      <c r="E5" s="0" t="n">
        <v>0.574059227270822</v>
      </c>
      <c r="F5" s="0" t="n">
        <v>0.0740208554403884</v>
      </c>
      <c r="G5" s="0" t="n">
        <v>0.581840177179796</v>
      </c>
      <c r="H5" s="0" t="n">
        <v>0.0748548225223951</v>
      </c>
      <c r="I5" s="0" t="n">
        <v>0.589659590104884</v>
      </c>
      <c r="J5" s="0" t="n">
        <v>0.0756894371716466</v>
      </c>
      <c r="K5" s="0" t="n">
        <v>0.597517656177213</v>
      </c>
      <c r="L5" s="0" t="n">
        <v>0.0765246998909721</v>
      </c>
      <c r="M5" s="0" t="n">
        <v>0.605414566467768</v>
      </c>
      <c r="N5" s="0" t="n">
        <v>0.0773606111835911</v>
      </c>
      <c r="O5" s="0" t="n">
        <v>0.613350512992039</v>
      </c>
      <c r="P5" s="0" t="n">
        <v>0.0781971715531145</v>
      </c>
      <c r="Q5" s="0" t="n">
        <v>0.621325688714689</v>
      </c>
      <c r="R5" s="0" t="n">
        <v>0.0790343815035436</v>
      </c>
      <c r="S5" s="0" t="n">
        <v>0.574505956040034</v>
      </c>
      <c r="T5" s="0" t="n">
        <v>0.0741191399894887</v>
      </c>
      <c r="U5" s="0" t="n">
        <v>0.576428330260048</v>
      </c>
      <c r="V5" s="0" t="n">
        <v>0.0741923160907565</v>
      </c>
      <c r="W5" s="0" t="n">
        <v>0.60436493635952</v>
      </c>
      <c r="X5" s="0" t="n">
        <v>0.0773022505703789</v>
      </c>
      <c r="Y5" s="0" t="n">
        <v>0.618872667543916</v>
      </c>
      <c r="Z5" s="0" t="n">
        <v>0.0781007653365607</v>
      </c>
      <c r="AA5" s="0" t="n">
        <v>0.640145258125068</v>
      </c>
      <c r="AB5" s="0" t="n">
        <v>0.0779565749603833</v>
      </c>
      <c r="AC5" s="0" t="n">
        <v>0.637215463253126</v>
      </c>
      <c r="AD5" s="0" t="n">
        <v>0.0782705458220495</v>
      </c>
      <c r="AE5" s="0" t="n">
        <v>0.623900676054328</v>
      </c>
      <c r="AF5" s="0" t="n">
        <v>0.0778924864881155</v>
      </c>
      <c r="AG5" s="0" t="n">
        <v>0.629632550131006</v>
      </c>
      <c r="AH5" s="0" t="n">
        <v>0.0778001006917756</v>
      </c>
      <c r="AI5" s="0" t="n">
        <v>0.617356607804984</v>
      </c>
      <c r="AJ5" s="0" t="n">
        <v>0.0789567354563988</v>
      </c>
      <c r="AK5" s="0" t="n">
        <v>0.612257711258419</v>
      </c>
      <c r="AL5" s="0" t="n">
        <v>0.077334865981384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1402851114884</v>
      </c>
      <c r="D6" s="0" t="n">
        <v>0.0769303098130758</v>
      </c>
      <c r="E6" s="0" t="n">
        <v>0.573911710025424</v>
      </c>
      <c r="F6" s="0" t="n">
        <v>0.0740360632779087</v>
      </c>
      <c r="G6" s="0" t="n">
        <v>0.581690320367574</v>
      </c>
      <c r="H6" s="0" t="n">
        <v>0.0748702075909144</v>
      </c>
      <c r="I6" s="0" t="n">
        <v>0.589507374222489</v>
      </c>
      <c r="J6" s="0" t="n">
        <v>0.075704999737045</v>
      </c>
      <c r="K6" s="0" t="n">
        <v>0.597363061585753</v>
      </c>
      <c r="L6" s="0" t="n">
        <v>0.0765404402194356</v>
      </c>
      <c r="M6" s="0" t="n">
        <v>0.605257573391948</v>
      </c>
      <c r="N6" s="0" t="n">
        <v>0.0773765295416122</v>
      </c>
      <c r="O6" s="0" t="n">
        <v>0.61319110151929</v>
      </c>
      <c r="P6" s="0" t="n">
        <v>0.0782132682074919</v>
      </c>
      <c r="Q6" s="0" t="n">
        <v>0.621163838794295</v>
      </c>
      <c r="R6" s="0" t="n">
        <v>0.0790506567213831</v>
      </c>
      <c r="S6" s="0" t="n">
        <v>0.576428330260048</v>
      </c>
      <c r="T6" s="0" t="n">
        <v>0.0743255993287801</v>
      </c>
      <c r="U6" s="0" t="n">
        <v>0.578353051579879</v>
      </c>
      <c r="V6" s="0" t="n">
        <v>0.0743984321222949</v>
      </c>
      <c r="W6" s="0" t="n">
        <v>0.612284713876226</v>
      </c>
      <c r="X6" s="0" t="n">
        <v>0.0781381572616349</v>
      </c>
      <c r="Y6" s="0" t="n">
        <v>0.613378737153064</v>
      </c>
      <c r="Z6" s="0" t="n">
        <v>0.0781951481572854</v>
      </c>
      <c r="AA6" s="0" t="n">
        <v>0.631512504977904</v>
      </c>
      <c r="AB6" s="0" t="n">
        <v>0.0781085352091931</v>
      </c>
      <c r="AC6" s="0" t="n">
        <v>0.629258902250567</v>
      </c>
      <c r="AD6" s="0" t="n">
        <v>0.0784185841191852</v>
      </c>
      <c r="AE6" s="0" t="n">
        <v>0.62058284604683</v>
      </c>
      <c r="AF6" s="0" t="n">
        <v>0.0779342905743747</v>
      </c>
      <c r="AG6" s="0" t="n">
        <v>0.624665788197654</v>
      </c>
      <c r="AH6" s="0" t="n">
        <v>0.0778918818115343</v>
      </c>
      <c r="AI6" s="0" t="n">
        <v>0.613912631432949</v>
      </c>
      <c r="AJ6" s="0" t="n">
        <v>0.0789205370028144</v>
      </c>
      <c r="AK6" s="0" t="n">
        <v>0.61005896778485</v>
      </c>
      <c r="AL6" s="0" t="n">
        <v>0.077368242051516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20</v>
      </c>
      <c r="D7" s="0" t="s">
        <v>20</v>
      </c>
      <c r="E7" s="0" t="n">
        <v>0.573731959741821</v>
      </c>
      <c r="F7" s="0" t="n">
        <v>0.074048544027616</v>
      </c>
      <c r="G7" s="0" t="n">
        <v>0.581507719313548</v>
      </c>
      <c r="H7" s="0" t="n">
        <v>0.0748828337903436</v>
      </c>
      <c r="I7" s="0" t="n">
        <v>0.58932189863314</v>
      </c>
      <c r="J7" s="0" t="n">
        <v>0.0757177716043983</v>
      </c>
      <c r="K7" s="0" t="n">
        <v>0.597174687531023</v>
      </c>
      <c r="L7" s="0" t="n">
        <v>0.0765533579731664</v>
      </c>
      <c r="M7" s="0" t="n">
        <v>0.605066276775568</v>
      </c>
      <c r="N7" s="0" t="n">
        <v>0.0773895934004249</v>
      </c>
      <c r="O7" s="0" t="n">
        <v>0.612996858077725</v>
      </c>
      <c r="P7" s="0" t="n">
        <v>0.0782264783903428</v>
      </c>
      <c r="Q7" s="0" t="n">
        <v>0.620966624095679</v>
      </c>
      <c r="R7" s="0" t="n">
        <v>0.0790640134474801</v>
      </c>
      <c r="S7" s="0" t="n">
        <v>0.578353051579879</v>
      </c>
      <c r="T7" s="0" t="n">
        <v>0.0745320983521784</v>
      </c>
      <c r="U7" s="0" t="n">
        <v>0.580280122865191</v>
      </c>
      <c r="V7" s="0" t="n">
        <v>0.0746045877032606</v>
      </c>
      <c r="W7" s="0" t="n">
        <v>0.620243586535497</v>
      </c>
      <c r="X7" s="0" t="n">
        <v>0.0789747125545215</v>
      </c>
      <c r="Y7" s="0" t="n">
        <v>0.60711284785098</v>
      </c>
      <c r="Z7" s="0" t="n">
        <v>0.0782139299955728</v>
      </c>
      <c r="AA7" s="0" t="n">
        <v>0.621664244141062</v>
      </c>
      <c r="AB7" s="0" t="n">
        <v>0.078191856301514</v>
      </c>
      <c r="AC7" s="0" t="n">
        <v>0.62018266730982</v>
      </c>
      <c r="AD7" s="0" t="n">
        <v>0.0784865704904497</v>
      </c>
      <c r="AE7" s="0" t="n">
        <v>0.616799489900655</v>
      </c>
      <c r="AF7" s="0" t="n">
        <v>0.0779225684657901</v>
      </c>
      <c r="AG7" s="0" t="n">
        <v>0.619000082972141</v>
      </c>
      <c r="AH7" s="0" t="n">
        <v>0.0779338662442693</v>
      </c>
      <c r="AI7" s="0" t="n">
        <v>0.609987911218857</v>
      </c>
      <c r="AJ7" s="0" t="n">
        <v>0.0788078552344606</v>
      </c>
      <c r="AK7" s="0" t="n">
        <v>0.607551489740926</v>
      </c>
      <c r="AL7" s="0" t="n">
        <v>0.07736867072989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73526884122608</v>
      </c>
      <c r="F8" s="0" t="n">
        <v>0.0740578180612983</v>
      </c>
      <c r="G8" s="0" t="n">
        <v>0.581299391273821</v>
      </c>
      <c r="H8" s="0" t="n">
        <v>0.0748922159029195</v>
      </c>
      <c r="I8" s="0" t="n">
        <v>0.589110291059719</v>
      </c>
      <c r="J8" s="0" t="n">
        <v>0.0757272619580068</v>
      </c>
      <c r="K8" s="0" t="n">
        <v>0.596959773122303</v>
      </c>
      <c r="L8" s="0" t="n">
        <v>0.0765629567301328</v>
      </c>
      <c r="M8" s="0" t="n">
        <v>0.604848028040316</v>
      </c>
      <c r="N8" s="0" t="n">
        <v>0.0773993007232614</v>
      </c>
      <c r="O8" s="0" t="n">
        <v>0.612775247333873</v>
      </c>
      <c r="P8" s="0" t="n">
        <v>0.0782362944417485</v>
      </c>
      <c r="Q8" s="0" t="n">
        <v>0.620741623469109</v>
      </c>
      <c r="R8" s="0" t="n">
        <v>0.0790739383903413</v>
      </c>
      <c r="S8" s="0" t="n">
        <v>0.580280122865191</v>
      </c>
      <c r="T8" s="0" t="n">
        <v>0.0747386370673115</v>
      </c>
      <c r="U8" s="0" t="n">
        <v>0.582209546985146</v>
      </c>
      <c r="V8" s="0" t="n">
        <v>0.0748107828412419</v>
      </c>
      <c r="W8" s="0" t="s">
        <v>20</v>
      </c>
      <c r="X8" s="0" t="s">
        <v>20</v>
      </c>
      <c r="Y8" s="0" t="n">
        <v>0.600315794249593</v>
      </c>
      <c r="Z8" s="0" t="n">
        <v>0.0781563890759104</v>
      </c>
      <c r="AA8" s="0" t="n">
        <v>0.610978938755533</v>
      </c>
      <c r="AB8" s="0" t="n">
        <v>0.0782033362544951</v>
      </c>
      <c r="AC8" s="0" t="n">
        <v>0.610335553049645</v>
      </c>
      <c r="AD8" s="0" t="n">
        <v>0.0784718922577224</v>
      </c>
      <c r="AE8" s="0" t="n">
        <v>0.612695999870769</v>
      </c>
      <c r="AF8" s="0" t="n">
        <v>0.0778577706364209</v>
      </c>
      <c r="AG8" s="0" t="n">
        <v>0.612853164328919</v>
      </c>
      <c r="AH8" s="0" t="n">
        <v>0.0779244405517757</v>
      </c>
      <c r="AI8" s="0" t="n">
        <v>0.605733271959527</v>
      </c>
      <c r="AJ8" s="0" t="n">
        <v>0.0786230204485025</v>
      </c>
      <c r="AK8" s="0" t="n">
        <v>0.604831638101665</v>
      </c>
      <c r="AL8" s="0" t="n">
        <v>0.077336135542662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573304364108822</v>
      </c>
      <c r="F9" s="0" t="n">
        <v>0.0740635289830422</v>
      </c>
      <c r="G9" s="0" t="n">
        <v>0.581073342178127</v>
      </c>
      <c r="H9" s="0" t="n">
        <v>0.0748979933793174</v>
      </c>
      <c r="I9" s="0" t="n">
        <v>0.588880683462604</v>
      </c>
      <c r="J9" s="0" t="n">
        <v>0.0757331060889034</v>
      </c>
      <c r="K9" s="0" t="n">
        <v>0.596726577399797</v>
      </c>
      <c r="L9" s="0" t="n">
        <v>0.0765688676154877</v>
      </c>
      <c r="M9" s="0" t="n">
        <v>0.604611214362692</v>
      </c>
      <c r="N9" s="0" t="n">
        <v>0.077405278463149</v>
      </c>
      <c r="O9" s="0" t="n">
        <v>0.612534785664337</v>
      </c>
      <c r="P9" s="0" t="n">
        <v>0.0782423391363585</v>
      </c>
      <c r="Q9" s="0" t="n">
        <v>0.620497483562483</v>
      </c>
      <c r="R9" s="0" t="n">
        <v>0.0790800501399784</v>
      </c>
      <c r="S9" s="0" t="n">
        <v>0.582209546985146</v>
      </c>
      <c r="T9" s="0" t="n">
        <v>0.0749452154818084</v>
      </c>
      <c r="U9" s="0" t="n">
        <v>0.584141326812409</v>
      </c>
      <c r="V9" s="0" t="n">
        <v>0.0750170175438294</v>
      </c>
      <c r="Y9" s="0" t="n">
        <v>0.59324878330697</v>
      </c>
      <c r="Z9" s="0" t="n">
        <v>0.0780247366635715</v>
      </c>
      <c r="AA9" s="0" t="n">
        <v>0.599867219114895</v>
      </c>
      <c r="AB9" s="0" t="n">
        <v>0.0781425338999814</v>
      </c>
      <c r="AC9" s="0" t="n">
        <v>0.600095978548737</v>
      </c>
      <c r="AD9" s="0" t="n">
        <v>0.0783751134972554</v>
      </c>
      <c r="AE9" s="0" t="n">
        <v>0.608430070777758</v>
      </c>
      <c r="AF9" s="0" t="n">
        <v>0.0777423872305106</v>
      </c>
      <c r="AG9" s="0" t="n">
        <v>0.606461254904217</v>
      </c>
      <c r="AH9" s="0" t="n">
        <v>0.0778639669581301</v>
      </c>
      <c r="AI9" s="0" t="n">
        <v>0.601312217055664</v>
      </c>
      <c r="AJ9" s="0" t="n">
        <v>0.0783731357421081</v>
      </c>
      <c r="AK9" s="0" t="n">
        <v>0.602003935240254</v>
      </c>
      <c r="AL9" s="0" t="n">
        <v>0.077271886798806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73072951019803</v>
      </c>
      <c r="F10" s="0" t="n">
        <v>0.0740654573253277</v>
      </c>
      <c r="G10" s="0" t="n">
        <v>0.580838258966444</v>
      </c>
      <c r="H10" s="0" t="n">
        <v>0.0748999441943594</v>
      </c>
      <c r="I10" s="0" t="n">
        <v>0.588641899532984</v>
      </c>
      <c r="J10" s="0" t="n">
        <v>0.0757350794104153</v>
      </c>
      <c r="K10" s="0" t="n">
        <v>0.596484061944341</v>
      </c>
      <c r="L10" s="0" t="n">
        <v>0.0765708634772217</v>
      </c>
      <c r="M10" s="0" t="n">
        <v>0.60436493635952</v>
      </c>
      <c r="N10" s="0" t="n">
        <v>0.0774072968988962</v>
      </c>
      <c r="O10" s="0" t="n">
        <v>0.612284713876226</v>
      </c>
      <c r="P10" s="0" t="n">
        <v>0.0782443801799486</v>
      </c>
      <c r="Q10" s="0" t="n">
        <v>0.620243586535497</v>
      </c>
      <c r="R10" s="0" t="n">
        <v>0.0790821138252803</v>
      </c>
      <c r="S10" s="0" t="n">
        <v>0.584141326812409</v>
      </c>
      <c r="T10" s="0" t="n">
        <v>0.0751518336033001</v>
      </c>
      <c r="U10" s="0" t="n">
        <v>0.586075465223153</v>
      </c>
      <c r="V10" s="0" t="n">
        <v>0.0752232918186144</v>
      </c>
      <c r="Y10" s="0" t="n">
        <v>0.586183396290413</v>
      </c>
      <c r="Z10" s="0" t="n">
        <v>0.0778240320869309</v>
      </c>
      <c r="AA10" s="0" t="n">
        <v>0.588756102373413</v>
      </c>
      <c r="AB10" s="0" t="n">
        <v>0.0780117858383584</v>
      </c>
      <c r="AC10" s="0" t="n">
        <v>0.589857444912745</v>
      </c>
      <c r="AD10" s="0" t="n">
        <v>0.0781999533625392</v>
      </c>
      <c r="AE10" s="0" t="n">
        <v>0.604165639884304</v>
      </c>
      <c r="AF10" s="0" t="n">
        <v>0.0775808523676407</v>
      </c>
      <c r="AG10" s="0" t="n">
        <v>0.6000699921926</v>
      </c>
      <c r="AH10" s="0" t="n">
        <v>0.0777547694296223</v>
      </c>
      <c r="AI10" s="0" t="n">
        <v>0.59689464516787</v>
      </c>
      <c r="AJ10" s="0" t="n">
        <v>0.0780678040444071</v>
      </c>
      <c r="AK10" s="0" t="n">
        <v>0.599177048191863</v>
      </c>
      <c r="AL10" s="0" t="n">
        <v>0.077178393541526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72841537930784</v>
      </c>
      <c r="F11" s="0" t="n">
        <v>0.0740635289830422</v>
      </c>
      <c r="G11" s="0" t="n">
        <v>0.580603175754761</v>
      </c>
      <c r="H11" s="0" t="n">
        <v>0.0748979933793174</v>
      </c>
      <c r="I11" s="0" t="n">
        <v>0.588403115603365</v>
      </c>
      <c r="J11" s="0" t="n">
        <v>0.0757331060889034</v>
      </c>
      <c r="K11" s="0" t="n">
        <v>0.596241546488886</v>
      </c>
      <c r="L11" s="0" t="n">
        <v>0.0765688676154877</v>
      </c>
      <c r="M11" s="0" t="n">
        <v>0.604118658356348</v>
      </c>
      <c r="N11" s="0" t="n">
        <v>0.077405278463149</v>
      </c>
      <c r="O11" s="0" t="n">
        <v>0.612034642088115</v>
      </c>
      <c r="P11" s="0" t="n">
        <v>0.0782423391363585</v>
      </c>
      <c r="Q11" s="0" t="n">
        <v>0.619989689508511</v>
      </c>
      <c r="R11" s="0" t="n">
        <v>0.0790800501399784</v>
      </c>
      <c r="S11" s="0" t="n">
        <v>0.586075465223153</v>
      </c>
      <c r="T11" s="0" t="n">
        <v>0.0753584914394185</v>
      </c>
      <c r="U11" s="0" t="n">
        <v>0.588011965097063</v>
      </c>
      <c r="V11" s="0" t="n">
        <v>0.07542960567319</v>
      </c>
      <c r="Y11" s="0" t="n">
        <v>0.579391152060653</v>
      </c>
      <c r="Z11" s="0" t="n">
        <v>0.0775619883103124</v>
      </c>
      <c r="AA11" s="0" t="n">
        <v>0.578072582516277</v>
      </c>
      <c r="AB11" s="0" t="n">
        <v>0.0778161166443101</v>
      </c>
      <c r="AC11" s="0" t="n">
        <v>0.580013413247465</v>
      </c>
      <c r="AD11" s="0" t="n">
        <v>0.0779531431593202</v>
      </c>
      <c r="AE11" s="0" t="n">
        <v>0.600066586878124</v>
      </c>
      <c r="AF11" s="0" t="n">
        <v>0.0773793737420014</v>
      </c>
      <c r="AG11" s="0" t="n">
        <v>0.593924988835816</v>
      </c>
      <c r="AH11" s="0" t="n">
        <v>0.0776010443660341</v>
      </c>
      <c r="AI11" s="0" t="n">
        <v>0.592650321106388</v>
      </c>
      <c r="AJ11" s="0" t="n">
        <v>0.0777187590813101</v>
      </c>
      <c r="AK11" s="0" t="n">
        <v>0.596459612640424</v>
      </c>
      <c r="AL11" s="0" t="n">
        <v>0.0770592486642673</v>
      </c>
    </row>
    <row r="12" customFormat="false" ht="12.75" hidden="false" customHeight="false" outlineLevel="0" collapsed="false">
      <c r="A12" s="1" t="s">
        <v>14</v>
      </c>
      <c r="B12" s="4" t="s">
        <v>28</v>
      </c>
      <c r="E12" s="0" t="n">
        <v>0.572619017916998</v>
      </c>
      <c r="F12" s="0" t="n">
        <v>0.0740578180612983</v>
      </c>
      <c r="G12" s="0" t="n">
        <v>0.580377126659067</v>
      </c>
      <c r="H12" s="0" t="n">
        <v>0.0748922159029195</v>
      </c>
      <c r="I12" s="0" t="n">
        <v>0.588173508006249</v>
      </c>
      <c r="J12" s="0" t="n">
        <v>0.0757272619580068</v>
      </c>
      <c r="K12" s="0" t="n">
        <v>0.59600835076638</v>
      </c>
      <c r="L12" s="0" t="n">
        <v>0.0765629567301328</v>
      </c>
      <c r="M12" s="0" t="n">
        <v>0.603881844678724</v>
      </c>
      <c r="N12" s="0" t="n">
        <v>0.0773993007232614</v>
      </c>
      <c r="O12" s="0" t="n">
        <v>0.611794180418579</v>
      </c>
      <c r="P12" s="0" t="n">
        <v>0.0782362944417485</v>
      </c>
      <c r="Q12" s="0" t="n">
        <v>0.619745549601885</v>
      </c>
      <c r="R12" s="0" t="n">
        <v>0.0790739383903413</v>
      </c>
      <c r="S12" s="0" t="n">
        <v>0.588011965097063</v>
      </c>
      <c r="T12" s="0" t="n">
        <v>0.0755651889977975</v>
      </c>
      <c r="U12" s="0" t="n">
        <v>0.589950829317338</v>
      </c>
      <c r="V12" s="0" t="n">
        <v>0.0756359591151511</v>
      </c>
      <c r="Y12" s="0" t="n">
        <v>0.573133072754305</v>
      </c>
      <c r="Z12" s="0" t="n">
        <v>0.0772486755290956</v>
      </c>
      <c r="AA12" s="0" t="n">
        <v>0.568227221220208</v>
      </c>
      <c r="AB12" s="0" t="n">
        <v>0.077563045775231</v>
      </c>
      <c r="AC12" s="0" t="n">
        <v>0.570942184169197</v>
      </c>
      <c r="AD12" s="0" t="n">
        <v>0.0776441676652952</v>
      </c>
      <c r="AE12" s="0" t="n">
        <v>0.59629043606747</v>
      </c>
      <c r="AF12" s="0" t="n">
        <v>0.0771456940641856</v>
      </c>
      <c r="AG12" s="0" t="n">
        <v>0.588262393866708</v>
      </c>
      <c r="AH12" s="0" t="n">
        <v>0.0774086993353493</v>
      </c>
      <c r="AI12" s="0" t="n">
        <v>0.588742351864657</v>
      </c>
      <c r="AJ12" s="0" t="n">
        <v>0.0773394144550023</v>
      </c>
      <c r="AK12" s="0" t="n">
        <v>0.593956058110225</v>
      </c>
      <c r="AL12" s="0" t="n">
        <v>0.0769190308378456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0.572413942297785</v>
      </c>
      <c r="F13" s="0" t="n">
        <v>0.074048544027616</v>
      </c>
      <c r="G13" s="0" t="n">
        <v>0.580168798619339</v>
      </c>
      <c r="H13" s="0" t="n">
        <v>0.0748828337903436</v>
      </c>
      <c r="I13" s="0" t="n">
        <v>0.587961900432829</v>
      </c>
      <c r="J13" s="0" t="n">
        <v>0.0757177716043983</v>
      </c>
      <c r="K13" s="0" t="n">
        <v>0.59579343635766</v>
      </c>
      <c r="L13" s="0" t="n">
        <v>0.0765533579731664</v>
      </c>
      <c r="M13" s="0" t="n">
        <v>0.603663595943472</v>
      </c>
      <c r="N13" s="0" t="n">
        <v>0.0773895934004249</v>
      </c>
      <c r="O13" s="0" t="n">
        <v>0.611572569674726</v>
      </c>
      <c r="P13" s="0" t="n">
        <v>0.0782264783903428</v>
      </c>
      <c r="Q13" s="0" t="n">
        <v>0.619520548975315</v>
      </c>
      <c r="R13" s="0" t="n">
        <v>0.0790640134474801</v>
      </c>
      <c r="S13" s="0" t="n">
        <v>0.589950829317338</v>
      </c>
      <c r="T13" s="0" t="n">
        <v>0.0757719262860723</v>
      </c>
      <c r="U13" s="0" t="n">
        <v>0.591892060770699</v>
      </c>
      <c r="V13" s="0" t="n">
        <v>0.075842352152093</v>
      </c>
      <c r="Y13" s="0" t="n">
        <v>0.567649652849541</v>
      </c>
      <c r="Z13" s="0" t="n">
        <v>0.0768961341777548</v>
      </c>
      <c r="AA13" s="0" t="n">
        <v>0.559598370198473</v>
      </c>
      <c r="AB13" s="0" t="n">
        <v>0.0772622986026962</v>
      </c>
      <c r="AC13" s="0" t="n">
        <v>0.562992359924215</v>
      </c>
      <c r="AD13" s="0" t="n">
        <v>0.0772849006354241</v>
      </c>
      <c r="AE13" s="0" t="n">
        <v>0.592982302810304</v>
      </c>
      <c r="AF13" s="0" t="n">
        <v>0.0768887935131626</v>
      </c>
      <c r="AG13" s="0" t="n">
        <v>0.583299817634319</v>
      </c>
      <c r="AH13" s="0" t="n">
        <v>0.0771851260492287</v>
      </c>
      <c r="AI13" s="0" t="n">
        <v>0.585320918509022</v>
      </c>
      <c r="AJ13" s="0" t="n">
        <v>0.0769443481667338</v>
      </c>
      <c r="AK13" s="0" t="n">
        <v>0.591762594797852</v>
      </c>
      <c r="AL13" s="0" t="n">
        <v>0.0767631285546955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72234192014182</v>
      </c>
      <c r="F14" s="0" t="n">
        <v>0.0740360632779087</v>
      </c>
      <c r="G14" s="0" t="n">
        <v>0.579986197565313</v>
      </c>
      <c r="H14" s="0" t="n">
        <v>0.0748702075909144</v>
      </c>
      <c r="I14" s="0" t="n">
        <v>0.58777642484348</v>
      </c>
      <c r="J14" s="0" t="n">
        <v>0.075704999737045</v>
      </c>
      <c r="K14" s="0" t="n">
        <v>0.59560506230293</v>
      </c>
      <c r="L14" s="0" t="n">
        <v>0.0765404402194356</v>
      </c>
      <c r="M14" s="0" t="n">
        <v>0.603472299327093</v>
      </c>
      <c r="N14" s="0" t="n">
        <v>0.0773765295416122</v>
      </c>
      <c r="O14" s="0" t="n">
        <v>0.611378326233162</v>
      </c>
      <c r="P14" s="0" t="n">
        <v>0.0782132682074919</v>
      </c>
      <c r="Q14" s="0" t="n">
        <v>0.619323334276699</v>
      </c>
      <c r="R14" s="0" t="n">
        <v>0.0790506567213831</v>
      </c>
      <c r="S14" s="0" t="n">
        <v>0.591892060770699</v>
      </c>
      <c r="T14" s="0" t="n">
        <v>0.0759787033118791</v>
      </c>
      <c r="U14" s="0" t="n">
        <v>0.593835662347391</v>
      </c>
      <c r="V14" s="0" t="n">
        <v>0.0760487847916138</v>
      </c>
      <c r="Y14" s="0" t="n">
        <v>0.563151617098163</v>
      </c>
      <c r="Z14" s="0" t="n">
        <v>0.0765179122227146</v>
      </c>
      <c r="AA14" s="0" t="n">
        <v>0.552517631356722</v>
      </c>
      <c r="AB14" s="0" t="n">
        <v>0.0769254326718853</v>
      </c>
      <c r="AC14" s="0" t="n">
        <v>0.556469447799941</v>
      </c>
      <c r="AD14" s="0" t="n">
        <v>0.0768891485001857</v>
      </c>
      <c r="AE14" s="0" t="n">
        <v>0.590269316812477</v>
      </c>
      <c r="AF14" s="0" t="n">
        <v>0.0766185446330368</v>
      </c>
      <c r="AG14" s="0" t="n">
        <v>0.579227969160214</v>
      </c>
      <c r="AH14" s="0" t="n">
        <v>0.0769389163036766</v>
      </c>
      <c r="AI14" s="0" t="n">
        <v>0.58251750480458</v>
      </c>
      <c r="AJ14" s="0" t="n">
        <v>0.076548742392407</v>
      </c>
      <c r="AK14" s="0" t="n">
        <v>0.589963516268289</v>
      </c>
      <c r="AL14" s="0" t="n">
        <v>0.076597533052127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72086674768784</v>
      </c>
      <c r="F15" s="0" t="n">
        <v>0.0740208554403884</v>
      </c>
      <c r="G15" s="0" t="n">
        <v>0.579836340753091</v>
      </c>
      <c r="H15" s="0" t="n">
        <v>0.0748548225223951</v>
      </c>
      <c r="I15" s="0" t="n">
        <v>0.587624208961085</v>
      </c>
      <c r="J15" s="0" t="n">
        <v>0.0756894371716466</v>
      </c>
      <c r="K15" s="0" t="n">
        <v>0.59545046771147</v>
      </c>
      <c r="L15" s="0" t="n">
        <v>0.0765246998909721</v>
      </c>
      <c r="M15" s="0" t="n">
        <v>0.603315306251273</v>
      </c>
      <c r="N15" s="0" t="n">
        <v>0.0773606111835911</v>
      </c>
      <c r="O15" s="0" t="n">
        <v>0.611218914760413</v>
      </c>
      <c r="P15" s="0" t="n">
        <v>0.0781971715531145</v>
      </c>
      <c r="Q15" s="0" t="n">
        <v>0.619161484356305</v>
      </c>
      <c r="R15" s="0" t="n">
        <v>0.0790343815035436</v>
      </c>
      <c r="S15" s="0" t="n">
        <v>0.593835662347391</v>
      </c>
      <c r="T15" s="0" t="n">
        <v>0.0761855200828563</v>
      </c>
      <c r="U15" s="0" t="n">
        <v>0.595781636941187</v>
      </c>
      <c r="V15" s="0" t="n">
        <v>0.0762552570413122</v>
      </c>
      <c r="Y15" s="0" t="n">
        <v>0.559811822491569</v>
      </c>
      <c r="Z15" s="0" t="n">
        <v>0.0761285445215979</v>
      </c>
      <c r="AA15" s="0" t="n">
        <v>0.547257113517719</v>
      </c>
      <c r="AB15" s="0" t="n">
        <v>0.0765653935516026</v>
      </c>
      <c r="AC15" s="0" t="n">
        <v>0.551624119651219</v>
      </c>
      <c r="AD15" s="0" t="n">
        <v>0.0764721197921968</v>
      </c>
      <c r="AE15" s="0" t="n">
        <v>0.588255736604427</v>
      </c>
      <c r="AF15" s="0" t="n">
        <v>0.076345332936714</v>
      </c>
      <c r="AG15" s="0" t="n">
        <v>0.576203327297735</v>
      </c>
      <c r="AH15" s="0" t="n">
        <v>0.0766795318011386</v>
      </c>
      <c r="AI15" s="0" t="n">
        <v>0.580439844367818</v>
      </c>
      <c r="AJ15" s="0" t="n">
        <v>0.0761678000400711</v>
      </c>
      <c r="AK15" s="0" t="n">
        <v>0.588627960100494</v>
      </c>
      <c r="AL15" s="0" t="n">
        <v>0.076428608072437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71977059566602</v>
      </c>
      <c r="F16" s="0" t="n">
        <v>0.0740035049437222</v>
      </c>
      <c r="G16" s="0" t="n">
        <v>0.579724987095926</v>
      </c>
      <c r="H16" s="0" t="n">
        <v>0.0748372698243409</v>
      </c>
      <c r="I16" s="0" t="n">
        <v>0.58751110235664</v>
      </c>
      <c r="J16" s="0" t="n">
        <v>0.0756716819688639</v>
      </c>
      <c r="K16" s="0" t="n">
        <v>0.595335593566734</v>
      </c>
      <c r="L16" s="0" t="n">
        <v>0.0765067418797712</v>
      </c>
      <c r="M16" s="0" t="n">
        <v>0.603198649871873</v>
      </c>
      <c r="N16" s="0" t="n">
        <v>0.0773424500599332</v>
      </c>
      <c r="O16" s="0" t="n">
        <v>0.611100461349977</v>
      </c>
      <c r="P16" s="0" t="n">
        <v>0.078178807012611</v>
      </c>
      <c r="Q16" s="0" t="n">
        <v>0.619041219015807</v>
      </c>
      <c r="R16" s="0" t="n">
        <v>0.0790158132414559</v>
      </c>
      <c r="S16" s="0" t="n">
        <v>0.595781636941187</v>
      </c>
      <c r="T16" s="0" t="n">
        <v>0.0763923766066434</v>
      </c>
      <c r="U16" s="0" t="n">
        <v>0.597729987449395</v>
      </c>
      <c r="V16" s="0" t="n">
        <v>0.0764617689087881</v>
      </c>
      <c r="Y16" s="0" t="n">
        <v>0.557758615463513</v>
      </c>
      <c r="Z16" s="0" t="n">
        <v>0.0757429942567987</v>
      </c>
      <c r="AA16" s="0" t="n">
        <v>0.544018975431885</v>
      </c>
      <c r="AB16" s="0" t="n">
        <v>0.0761960173433283</v>
      </c>
      <c r="AC16" s="0" t="n">
        <v>0.548642578721514</v>
      </c>
      <c r="AD16" s="0" t="n">
        <v>0.0760498406908331</v>
      </c>
      <c r="AE16" s="0" t="n">
        <v>0.587018942944318</v>
      </c>
      <c r="AF16" s="0" t="n">
        <v>0.0760796577964651</v>
      </c>
      <c r="AG16" s="0" t="n">
        <v>0.574342127337418</v>
      </c>
      <c r="AH16" s="0" t="n">
        <v>0.0764169405425826</v>
      </c>
      <c r="AI16" s="0" t="n">
        <v>0.579167780524156</v>
      </c>
      <c r="AJ16" s="0" t="n">
        <v>0.0758161605106913</v>
      </c>
      <c r="AK16" s="0" t="n">
        <v>0.587807250969007</v>
      </c>
      <c r="AL16" s="0" t="n">
        <v>0.0762628453078624</v>
      </c>
    </row>
    <row r="17" customFormat="false" ht="12.75" hidden="false" customHeight="false" outlineLevel="0" collapsed="false">
      <c r="E17" s="0" t="n">
        <v>0.571909558858384</v>
      </c>
      <c r="F17" s="0" t="n">
        <v>0.0739846785577669</v>
      </c>
      <c r="G17" s="0" t="n">
        <v>0.579656415852414</v>
      </c>
      <c r="H17" s="0" t="n">
        <v>0.0748182240370944</v>
      </c>
      <c r="I17" s="0" t="n">
        <v>0.587441451653524</v>
      </c>
      <c r="J17" s="0" t="n">
        <v>0.0756524164511824</v>
      </c>
      <c r="K17" s="0" t="n">
        <v>0.59526485441768</v>
      </c>
      <c r="L17" s="0" t="n">
        <v>0.0764872563021325</v>
      </c>
      <c r="M17" s="0" t="n">
        <v>0.603126813228133</v>
      </c>
      <c r="N17" s="0" t="n">
        <v>0.0773227440924359</v>
      </c>
      <c r="O17" s="0" t="n">
        <v>0.611027518099989</v>
      </c>
      <c r="P17" s="0" t="n">
        <v>0.0781588803249742</v>
      </c>
      <c r="Q17" s="0" t="n">
        <v>0.618967159984796</v>
      </c>
      <c r="R17" s="0" t="n">
        <v>0.0789956655030188</v>
      </c>
      <c r="S17" s="0" t="n">
        <v>0.597729987449395</v>
      </c>
      <c r="T17" s="0" t="n">
        <v>0.0765992728908811</v>
      </c>
      <c r="U17" s="0" t="n">
        <v>0.599680716772859</v>
      </c>
      <c r="V17" s="0" t="n">
        <v>0.0766683204016439</v>
      </c>
      <c r="Y17" s="0" t="n">
        <v>0.557070899608631</v>
      </c>
      <c r="Z17" s="0" t="n">
        <v>0.075376077908774</v>
      </c>
      <c r="AA17" s="0" t="n">
        <v>0.542927656929889</v>
      </c>
      <c r="AB17" s="0" t="n">
        <v>0.075831498967598</v>
      </c>
      <c r="AC17" s="0" t="n">
        <v>0.547639403956686</v>
      </c>
      <c r="AD17" s="0" t="n">
        <v>0.0756385391451429</v>
      </c>
      <c r="AE17" s="0" t="n">
        <v>0.586606465118908</v>
      </c>
      <c r="AF17" s="0" t="n">
        <v>0.0758317289589376</v>
      </c>
      <c r="AG17" s="0" t="n">
        <v>0.573715894149965</v>
      </c>
      <c r="AH17" s="0" t="n">
        <v>0.0761612337628122</v>
      </c>
      <c r="AI17" s="0" t="n">
        <v>0.578750197973724</v>
      </c>
      <c r="AJ17" s="0" t="n">
        <v>0.0755073371141801</v>
      </c>
      <c r="AK17" s="0" t="n">
        <v>0.587532928265491</v>
      </c>
      <c r="AL17" s="0" t="n">
        <v>0.0761066149284826</v>
      </c>
    </row>
    <row r="18" customFormat="false" ht="12.75" hidden="false" customHeight="false" outlineLevel="0" collapsed="false">
      <c r="E18" s="0" t="n">
        <v>0.571886766658491</v>
      </c>
      <c r="F18" s="0" t="n">
        <v>0.0739650997699768</v>
      </c>
      <c r="G18" s="0" t="n">
        <v>0.57963326217699</v>
      </c>
      <c r="H18" s="0" t="n">
        <v>0.0747984170795784</v>
      </c>
      <c r="I18" s="0" t="n">
        <v>0.587417933489196</v>
      </c>
      <c r="J18" s="0" t="n">
        <v>0.0756323809816426</v>
      </c>
      <c r="K18" s="0" t="n">
        <v>0.595240968730136</v>
      </c>
      <c r="L18" s="0" t="n">
        <v>0.0764669919778771</v>
      </c>
      <c r="M18" s="0" t="n">
        <v>0.603102556961985</v>
      </c>
      <c r="N18" s="0" t="n">
        <v>0.0773022505703789</v>
      </c>
      <c r="O18" s="0" t="n">
        <v>0.611002888178637</v>
      </c>
      <c r="P18" s="0" t="n">
        <v>0.0781381572616349</v>
      </c>
      <c r="Q18" s="0" t="n">
        <v>0.6189421533103</v>
      </c>
      <c r="R18" s="0" t="n">
        <v>0.0789747125545215</v>
      </c>
      <c r="S18" s="0" t="n">
        <v>0.599680716772859</v>
      </c>
      <c r="T18" s="0" t="n">
        <v>0.0768062089432122</v>
      </c>
      <c r="U18" s="0" t="n">
        <v>0.601633827815964</v>
      </c>
      <c r="V18" s="0" t="n">
        <v>0.0768749115274827</v>
      </c>
      <c r="Y18" s="0" t="n">
        <v>0.55777510346155</v>
      </c>
      <c r="Z18" s="0" t="n">
        <v>0.0750418958670095</v>
      </c>
      <c r="AA18" s="0" t="n">
        <v>0.544025096769745</v>
      </c>
      <c r="AB18" s="0" t="n">
        <v>0.0754858466611666</v>
      </c>
      <c r="AC18" s="0" t="n">
        <v>0.548653146800362</v>
      </c>
      <c r="AD18" s="0" t="n">
        <v>0.0752540212428668</v>
      </c>
      <c r="AE18" s="0" t="n">
        <v>0.587034154419707</v>
      </c>
      <c r="AF18" s="0" t="n">
        <v>0.0756110741903174</v>
      </c>
      <c r="AG18" s="0" t="n">
        <v>0.574348693525574</v>
      </c>
      <c r="AH18" s="0" t="n">
        <v>0.0759222381299718</v>
      </c>
      <c r="AI18" s="0" t="n">
        <v>0.579203144179753</v>
      </c>
      <c r="AJ18" s="0" t="n">
        <v>0.0752531977604751</v>
      </c>
      <c r="AK18" s="0" t="n">
        <v>0.587815534057601</v>
      </c>
      <c r="AL18" s="0" t="n">
        <v>0.0759659207801631</v>
      </c>
    </row>
    <row r="19" customFormat="false" ht="12.75" hidden="false" customHeight="false" outlineLevel="0" collapsed="false">
      <c r="E19" s="0" t="n">
        <v>0.571909558858384</v>
      </c>
      <c r="F19" s="0" t="n">
        <v>0.0739455209821866</v>
      </c>
      <c r="G19" s="0" t="n">
        <v>0.579656415852414</v>
      </c>
      <c r="H19" s="0" t="n">
        <v>0.0747786101220623</v>
      </c>
      <c r="I19" s="0" t="n">
        <v>0.587441451653524</v>
      </c>
      <c r="J19" s="0" t="n">
        <v>0.0756123455121028</v>
      </c>
      <c r="K19" s="0" t="n">
        <v>0.59526485441768</v>
      </c>
      <c r="L19" s="0" t="n">
        <v>0.0764467276536217</v>
      </c>
      <c r="M19" s="0" t="n">
        <v>0.603126813228133</v>
      </c>
      <c r="N19" s="0" t="n">
        <v>0.0772817570483218</v>
      </c>
      <c r="O19" s="0" t="n">
        <v>0.611027518099989</v>
      </c>
      <c r="P19" s="0" t="n">
        <v>0.0781174341982956</v>
      </c>
      <c r="Q19" s="0" t="n">
        <v>0.618967159984796</v>
      </c>
      <c r="R19" s="0" t="n">
        <v>0.0789537596060242</v>
      </c>
      <c r="S19" s="0" t="n">
        <v>0.601633827815964</v>
      </c>
      <c r="T19" s="0" t="n">
        <v>0.0770131847712805</v>
      </c>
      <c r="U19" s="0" t="n">
        <v>0.603589323486644</v>
      </c>
      <c r="V19" s="0" t="n">
        <v>0.0770815422939091</v>
      </c>
      <c r="Y19" s="0" t="n">
        <v>0.559844164863125</v>
      </c>
      <c r="Z19" s="0" t="n">
        <v>0.0747532905599587</v>
      </c>
      <c r="AA19" s="0" t="n">
        <v>0.547269120953858</v>
      </c>
      <c r="AB19" s="0" t="n">
        <v>0.0751723436483263</v>
      </c>
      <c r="AC19" s="0" t="n">
        <v>0.551644849683572</v>
      </c>
      <c r="AD19" s="0" t="n">
        <v>0.0749110637913491</v>
      </c>
      <c r="AE19" s="0" t="n">
        <v>0.588285574986736</v>
      </c>
      <c r="AF19" s="0" t="n">
        <v>0.0754261731296181</v>
      </c>
      <c r="AG19" s="0" t="n">
        <v>0.576216207339119</v>
      </c>
      <c r="AH19" s="0" t="n">
        <v>0.0757091381122013</v>
      </c>
      <c r="AI19" s="0" t="n">
        <v>0.58050921267356</v>
      </c>
      <c r="AJ19" s="0" t="n">
        <v>0.0750635088824162</v>
      </c>
      <c r="AK19" s="0" t="n">
        <v>0.588644207963233</v>
      </c>
      <c r="AL19" s="0" t="n">
        <v>0.0758461696601216</v>
      </c>
    </row>
    <row r="20" customFormat="false" ht="12.75" hidden="false" customHeight="false" outlineLevel="0" collapsed="false">
      <c r="E20" s="0" t="n">
        <v>0.571977059566602</v>
      </c>
      <c r="F20" s="0" t="n">
        <v>0.0739266945962313</v>
      </c>
      <c r="G20" s="0" t="n">
        <v>0.579724987095926</v>
      </c>
      <c r="H20" s="0" t="n">
        <v>0.0747595643348158</v>
      </c>
      <c r="I20" s="0" t="n">
        <v>0.58751110235664</v>
      </c>
      <c r="J20" s="0" t="n">
        <v>0.0755930799944213</v>
      </c>
      <c r="K20" s="0" t="n">
        <v>0.595335593566733</v>
      </c>
      <c r="L20" s="0" t="n">
        <v>0.076427242075983</v>
      </c>
      <c r="M20" s="0" t="n">
        <v>0.603198649871873</v>
      </c>
      <c r="N20" s="0" t="n">
        <v>0.0772620510808245</v>
      </c>
      <c r="O20" s="0" t="n">
        <v>0.611100461349977</v>
      </c>
      <c r="P20" s="0" t="n">
        <v>0.0780975075106587</v>
      </c>
      <c r="Q20" s="0" t="n">
        <v>0.619041219015807</v>
      </c>
      <c r="R20" s="0" t="n">
        <v>0.0789336118675871</v>
      </c>
      <c r="S20" s="0" t="n">
        <v>0.603589323486644</v>
      </c>
      <c r="T20" s="0" t="n">
        <v>0.0772202003827314</v>
      </c>
      <c r="U20" s="0" t="n">
        <v>0.60554720669638</v>
      </c>
      <c r="V20" s="0" t="n">
        <v>0.0772882127085295</v>
      </c>
      <c r="Y20" s="0" t="n">
        <v>0.563198570944037</v>
      </c>
      <c r="Z20" s="0" t="n">
        <v>0.0745213529277199</v>
      </c>
      <c r="AA20" s="0" t="n">
        <v>0.552535063452103</v>
      </c>
      <c r="AB20" s="0" t="n">
        <v>0.074903037674046</v>
      </c>
      <c r="AC20" s="0" t="n">
        <v>0.55649954314228</v>
      </c>
      <c r="AD20" s="0" t="n">
        <v>0.0746228464531187</v>
      </c>
      <c r="AE20" s="0" t="n">
        <v>0.590312635429409</v>
      </c>
      <c r="AF20" s="0" t="n">
        <v>0.0752841314209085</v>
      </c>
      <c r="AG20" s="0" t="n">
        <v>0.579246668082058</v>
      </c>
      <c r="AH20" s="0" t="n">
        <v>0.0755301230236757</v>
      </c>
      <c r="AI20" s="0" t="n">
        <v>0.58261821197538</v>
      </c>
      <c r="AJ20" s="0" t="n">
        <v>0.0749455601172086</v>
      </c>
      <c r="AK20" s="0" t="n">
        <v>0.589987104508919</v>
      </c>
      <c r="AL20" s="0" t="n">
        <v>0.0757519635367442</v>
      </c>
    </row>
    <row r="21" customFormat="false" ht="12.75" hidden="false" customHeight="false" outlineLevel="0" collapsed="false">
      <c r="E21" s="0" t="n">
        <v>0.572086674768784</v>
      </c>
      <c r="F21" s="0" t="n">
        <v>0.0739093440995652</v>
      </c>
      <c r="G21" s="0" t="n">
        <v>0.579836340753091</v>
      </c>
      <c r="H21" s="0" t="n">
        <v>0.0747420116367616</v>
      </c>
      <c r="I21" s="0" t="n">
        <v>0.587624208961085</v>
      </c>
      <c r="J21" s="0" t="n">
        <v>0.0755753247916386</v>
      </c>
      <c r="K21" s="0" t="n">
        <v>0.59545046771147</v>
      </c>
      <c r="L21" s="0" t="n">
        <v>0.0764092840647822</v>
      </c>
      <c r="M21" s="0" t="n">
        <v>0.603315306251273</v>
      </c>
      <c r="N21" s="0" t="n">
        <v>0.0772438899571667</v>
      </c>
      <c r="O21" s="0" t="n">
        <v>0.611218914760413</v>
      </c>
      <c r="P21" s="0" t="n">
        <v>0.0780791429701553</v>
      </c>
      <c r="Q21" s="0" t="n">
        <v>0.619161484356305</v>
      </c>
      <c r="R21" s="0" t="n">
        <v>0.0789150436054994</v>
      </c>
      <c r="S21" s="0" t="n">
        <v>0.60554720669638</v>
      </c>
      <c r="T21" s="0" t="n">
        <v>0.0774272557852118</v>
      </c>
      <c r="U21" s="0" t="n">
        <v>0.607507480360209</v>
      </c>
      <c r="V21" s="0" t="n">
        <v>0.0774949227789513</v>
      </c>
      <c r="Y21" s="0" t="n">
        <v>0.567709413759768</v>
      </c>
      <c r="Z21" s="0" t="n">
        <v>0.0743549962034278</v>
      </c>
      <c r="AA21" s="0" t="n">
        <v>0.559620557047446</v>
      </c>
      <c r="AB21" s="0" t="n">
        <v>0.0746882780158887</v>
      </c>
      <c r="AC21" s="0" t="n">
        <v>0.563030664029412</v>
      </c>
      <c r="AD21" s="0" t="n">
        <v>0.0744004452588498</v>
      </c>
      <c r="AE21" s="0" t="n">
        <v>0.593037436951702</v>
      </c>
      <c r="AF21" s="0" t="n">
        <v>0.0751904076473966</v>
      </c>
      <c r="AG21" s="0" t="n">
        <v>0.583323616847543</v>
      </c>
      <c r="AH21" s="0" t="n">
        <v>0.0753920723138542</v>
      </c>
      <c r="AI21" s="0" t="n">
        <v>0.585449094424783</v>
      </c>
      <c r="AJ21" s="0" t="n">
        <v>0.0749038841697528</v>
      </c>
      <c r="AK21" s="0" t="n">
        <v>0.591792616933514</v>
      </c>
      <c r="AL21" s="0" t="n">
        <v>0.0756869226985207</v>
      </c>
    </row>
    <row r="22" customFormat="false" ht="12.75" hidden="false" customHeight="false" outlineLevel="0" collapsed="false">
      <c r="E22" s="0" t="n">
        <v>0.572234192014182</v>
      </c>
      <c r="F22" s="0" t="n">
        <v>0.0738941362620449</v>
      </c>
      <c r="G22" s="0" t="n">
        <v>0.579986197565313</v>
      </c>
      <c r="H22" s="0" t="n">
        <v>0.0747266265682424</v>
      </c>
      <c r="I22" s="0" t="n">
        <v>0.58777642484348</v>
      </c>
      <c r="J22" s="0" t="n">
        <v>0.0755597622262402</v>
      </c>
      <c r="K22" s="0" t="n">
        <v>0.59560506230293</v>
      </c>
      <c r="L22" s="0" t="n">
        <v>0.0763935437363186</v>
      </c>
      <c r="M22" s="0" t="n">
        <v>0.603472299327093</v>
      </c>
      <c r="N22" s="0" t="n">
        <v>0.0772279715991456</v>
      </c>
      <c r="O22" s="0" t="n">
        <v>0.611378326233162</v>
      </c>
      <c r="P22" s="0" t="n">
        <v>0.0780630463157778</v>
      </c>
      <c r="Q22" s="0" t="n">
        <v>0.619323334276699</v>
      </c>
      <c r="R22" s="0" t="n">
        <v>0.0788987683876599</v>
      </c>
      <c r="S22" s="0" t="n">
        <v>0.607507480360209</v>
      </c>
      <c r="T22" s="0" t="n">
        <v>0.07763435098637</v>
      </c>
      <c r="U22" s="0" t="n">
        <v>0.609470147396729</v>
      </c>
      <c r="V22" s="0" t="n">
        <v>0.0777016725127839</v>
      </c>
      <c r="Y22" s="0" t="n">
        <v>0.573203344150619</v>
      </c>
      <c r="Z22" s="0" t="n">
        <v>0.0742606133827031</v>
      </c>
      <c r="AA22" s="0" t="n">
        <v>0.568253310194609</v>
      </c>
      <c r="AB22" s="0" t="n">
        <v>0.0745363177670789</v>
      </c>
      <c r="AC22" s="0" t="n">
        <v>0.570987225031971</v>
      </c>
      <c r="AD22" s="0" t="n">
        <v>0.0742524069617141</v>
      </c>
      <c r="AE22" s="0" t="n">
        <v>0.5963552669592</v>
      </c>
      <c r="AF22" s="0" t="n">
        <v>0.0751486035611375</v>
      </c>
      <c r="AG22" s="0" t="n">
        <v>0.588290378780896</v>
      </c>
      <c r="AH22" s="0" t="n">
        <v>0.0753002911940955</v>
      </c>
      <c r="AI22" s="0" t="n">
        <v>0.588893070796818</v>
      </c>
      <c r="AJ22" s="0" t="n">
        <v>0.0749400826233372</v>
      </c>
      <c r="AK22" s="0" t="n">
        <v>0.593991360407083</v>
      </c>
      <c r="AL22" s="0" t="n">
        <v>0.0756535466283888</v>
      </c>
    </row>
    <row r="23" customFormat="false" ht="12.75" hidden="false" customHeight="false" outlineLevel="0" collapsed="false">
      <c r="E23" s="0" t="n">
        <v>0.572413942297785</v>
      </c>
      <c r="F23" s="0" t="n">
        <v>0.0738816555123376</v>
      </c>
      <c r="G23" s="0" t="n">
        <v>0.580168798619339</v>
      </c>
      <c r="H23" s="0" t="n">
        <v>0.0747140003688131</v>
      </c>
      <c r="I23" s="0" t="n">
        <v>0.587961900432829</v>
      </c>
      <c r="J23" s="0" t="n">
        <v>0.0755469903588869</v>
      </c>
      <c r="K23" s="0" t="n">
        <v>0.59579343635766</v>
      </c>
      <c r="L23" s="0" t="n">
        <v>0.0763806259825878</v>
      </c>
      <c r="M23" s="0" t="n">
        <v>0.603663595943472</v>
      </c>
      <c r="N23" s="0" t="n">
        <v>0.0772149077403328</v>
      </c>
      <c r="O23" s="0" t="n">
        <v>0.611572569674726</v>
      </c>
      <c r="P23" s="0" t="n">
        <v>0.0780498361329269</v>
      </c>
      <c r="Q23" s="0" t="n">
        <v>0.619520548975315</v>
      </c>
      <c r="R23" s="0" t="n">
        <v>0.0788854116615629</v>
      </c>
      <c r="S23" s="0" t="n">
        <v>0.609470147396729</v>
      </c>
      <c r="T23" s="0" t="n">
        <v>0.0778414859938559</v>
      </c>
      <c r="U23" s="0" t="n">
        <v>0.611435210728099</v>
      </c>
      <c r="V23" s="0" t="n">
        <v>0.0779084619176376</v>
      </c>
      <c r="Y23" s="0" t="n">
        <v>0.579469233452703</v>
      </c>
      <c r="Z23" s="0" t="n">
        <v>0.0742418315444158</v>
      </c>
      <c r="AA23" s="0" t="n">
        <v>0.578101571031451</v>
      </c>
      <c r="AB23" s="0" t="n">
        <v>0.074452996674758</v>
      </c>
      <c r="AC23" s="0" t="n">
        <v>0.580063459972718</v>
      </c>
      <c r="AD23" s="0" t="n">
        <v>0.0741844205904496</v>
      </c>
      <c r="AE23" s="0" t="n">
        <v>0.600138623105375</v>
      </c>
      <c r="AF23" s="0" t="n">
        <v>0.0751603256697221</v>
      </c>
      <c r="AG23" s="0" t="n">
        <v>0.593956084006409</v>
      </c>
      <c r="AH23" s="0" t="n">
        <v>0.0752583067613605</v>
      </c>
      <c r="AI23" s="0" t="n">
        <v>0.59281779101091</v>
      </c>
      <c r="AJ23" s="0" t="n">
        <v>0.075052764391691</v>
      </c>
      <c r="AK23" s="0" t="n">
        <v>0.596498838451007</v>
      </c>
      <c r="AL23" s="0" t="n">
        <v>0.0756531179500062</v>
      </c>
    </row>
    <row r="24" customFormat="false" ht="12.75" hidden="false" customHeight="false" outlineLevel="0" collapsed="false">
      <c r="E24" s="0" t="n">
        <v>0.572619017916998</v>
      </c>
      <c r="F24" s="0" t="n">
        <v>0.0738723814786552</v>
      </c>
      <c r="G24" s="0" t="n">
        <v>0.580377126659067</v>
      </c>
      <c r="H24" s="0" t="n">
        <v>0.0747046182562372</v>
      </c>
      <c r="I24" s="0" t="n">
        <v>0.588173508006249</v>
      </c>
      <c r="J24" s="0" t="n">
        <v>0.0755375000052784</v>
      </c>
      <c r="K24" s="0" t="n">
        <v>0.59600835076638</v>
      </c>
      <c r="L24" s="0" t="n">
        <v>0.0763710272256214</v>
      </c>
      <c r="M24" s="0" t="n">
        <v>0.603881844678724</v>
      </c>
      <c r="N24" s="0" t="n">
        <v>0.0772052004174963</v>
      </c>
      <c r="O24" s="0" t="n">
        <v>0.611794180418579</v>
      </c>
      <c r="P24" s="0" t="n">
        <v>0.0780400200815212</v>
      </c>
      <c r="Q24" s="0" t="n">
        <v>0.619745549601885</v>
      </c>
      <c r="R24" s="0" t="n">
        <v>0.0788754867187017</v>
      </c>
      <c r="S24" s="0" t="n">
        <v>0.611435210728099</v>
      </c>
      <c r="T24" s="0" t="n">
        <v>0.0780486608153206</v>
      </c>
      <c r="U24" s="0" t="n">
        <v>0.613402673280046</v>
      </c>
      <c r="V24" s="0" t="n">
        <v>0.0781152910011246</v>
      </c>
      <c r="Y24" s="0" t="n">
        <v>0.586266287054091</v>
      </c>
      <c r="Z24" s="0" t="n">
        <v>0.0742993724640782</v>
      </c>
      <c r="AA24" s="0" t="n">
        <v>0.58878687641698</v>
      </c>
      <c r="AB24" s="0" t="n">
        <v>0.0744415167217769</v>
      </c>
      <c r="AC24" s="0" t="n">
        <v>0.589910574232893</v>
      </c>
      <c r="AD24" s="0" t="n">
        <v>0.0741990988231769</v>
      </c>
      <c r="AE24" s="0" t="n">
        <v>0.604242113135261</v>
      </c>
      <c r="AF24" s="0" t="n">
        <v>0.0752251234990913</v>
      </c>
      <c r="AG24" s="0" t="n">
        <v>0.600103002649631</v>
      </c>
      <c r="AH24" s="0" t="n">
        <v>0.0752677324538541</v>
      </c>
      <c r="AI24" s="0" t="n">
        <v>0.597072430270241</v>
      </c>
      <c r="AJ24" s="0" t="n">
        <v>0.0752375991776491</v>
      </c>
      <c r="AK24" s="0" t="n">
        <v>0.599218690090268</v>
      </c>
      <c r="AL24" s="0" t="n">
        <v>0.0756856531372427</v>
      </c>
    </row>
    <row r="25" customFormat="false" ht="12.75" hidden="false" customHeight="false" outlineLevel="0" collapsed="false">
      <c r="E25" s="0" t="n">
        <v>0.572841537930784</v>
      </c>
      <c r="F25" s="0" t="n">
        <v>0.0738666705569114</v>
      </c>
      <c r="G25" s="0" t="n">
        <v>0.580603175754761</v>
      </c>
      <c r="H25" s="0" t="n">
        <v>0.0746988407798393</v>
      </c>
      <c r="I25" s="0" t="n">
        <v>0.588403115603365</v>
      </c>
      <c r="J25" s="0" t="n">
        <v>0.0755316558743818</v>
      </c>
      <c r="K25" s="0" t="n">
        <v>0.596241546488886</v>
      </c>
      <c r="L25" s="0" t="n">
        <v>0.0763651163402666</v>
      </c>
      <c r="M25" s="0" t="n">
        <v>0.604118658356348</v>
      </c>
      <c r="N25" s="0" t="n">
        <v>0.0771992226776087</v>
      </c>
      <c r="O25" s="0" t="n">
        <v>0.612034642088115</v>
      </c>
      <c r="P25" s="0" t="n">
        <v>0.0780339753869113</v>
      </c>
      <c r="Q25" s="0" t="n">
        <v>0.619989689508511</v>
      </c>
      <c r="R25" s="0" t="n">
        <v>0.0788693749690646</v>
      </c>
      <c r="S25" s="0" t="n">
        <v>0.613402673280046</v>
      </c>
      <c r="T25" s="0" t="n">
        <v>0.0782558754584171</v>
      </c>
      <c r="U25" s="0" t="n">
        <v>0.61537253798187</v>
      </c>
      <c r="V25" s="0" t="n">
        <v>0.0783221597708581</v>
      </c>
      <c r="Y25" s="0" t="n">
        <v>0.593333297996713</v>
      </c>
      <c r="Z25" s="0" t="n">
        <v>0.074431024876417</v>
      </c>
      <c r="AA25" s="0" t="n">
        <v>0.599898596057618</v>
      </c>
      <c r="AB25" s="0" t="n">
        <v>0.0745023190762906</v>
      </c>
      <c r="AC25" s="0" t="n">
        <v>0.600150148733801</v>
      </c>
      <c r="AD25" s="0" t="n">
        <v>0.0742958775836439</v>
      </c>
      <c r="AE25" s="0" t="n">
        <v>0.608508042228272</v>
      </c>
      <c r="AF25" s="0" t="n">
        <v>0.0753405069050016</v>
      </c>
      <c r="AG25" s="0" t="n">
        <v>0.606494912074333</v>
      </c>
      <c r="AH25" s="0" t="n">
        <v>0.0753282060474998</v>
      </c>
      <c r="AI25" s="0" t="n">
        <v>0.601493485174103</v>
      </c>
      <c r="AJ25" s="0" t="n">
        <v>0.0754874838840435</v>
      </c>
      <c r="AK25" s="0" t="n">
        <v>0.602046392951679</v>
      </c>
      <c r="AL25" s="0" t="n">
        <v>0.0757499018810987</v>
      </c>
    </row>
    <row r="26" customFormat="false" ht="12.75" hidden="false" customHeight="false" outlineLevel="0" collapsed="false">
      <c r="E26" s="0" t="n">
        <v>0.573072951019803</v>
      </c>
      <c r="F26" s="0" t="n">
        <v>0.0738647422146259</v>
      </c>
      <c r="G26" s="0" t="n">
        <v>0.580838258966444</v>
      </c>
      <c r="H26" s="0" t="n">
        <v>0.0746968899647973</v>
      </c>
      <c r="I26" s="0" t="n">
        <v>0.588641899532984</v>
      </c>
      <c r="J26" s="0" t="n">
        <v>0.0755296825528699</v>
      </c>
      <c r="K26" s="0" t="n">
        <v>0.596484061944341</v>
      </c>
      <c r="L26" s="0" t="n">
        <v>0.0763631204785325</v>
      </c>
      <c r="M26" s="0" t="n">
        <v>0.60436493635952</v>
      </c>
      <c r="N26" s="0" t="n">
        <v>0.0771972042418616</v>
      </c>
      <c r="O26" s="0" t="n">
        <v>0.612284713876226</v>
      </c>
      <c r="P26" s="0" t="n">
        <v>0.0780319343433211</v>
      </c>
      <c r="Q26" s="0" t="n">
        <v>0.620243586535497</v>
      </c>
      <c r="R26" s="0" t="n">
        <v>0.0788673112837627</v>
      </c>
      <c r="S26" s="0" t="n">
        <v>0.61537253798187</v>
      </c>
      <c r="T26" s="0" t="n">
        <v>0.0784631299307992</v>
      </c>
      <c r="U26" s="0" t="n">
        <v>0.617344807766447</v>
      </c>
      <c r="V26" s="0" t="n">
        <v>0.0785290682344535</v>
      </c>
      <c r="Y26" s="0" t="n">
        <v>0.60039868501327</v>
      </c>
      <c r="Z26" s="0" t="n">
        <v>0.0746317294530576</v>
      </c>
      <c r="AA26" s="0" t="n">
        <v>0.6110097127991</v>
      </c>
      <c r="AB26" s="0" t="n">
        <v>0.0746330671379136</v>
      </c>
      <c r="AC26" s="0" t="n">
        <v>0.610388682369793</v>
      </c>
      <c r="AD26" s="0" t="n">
        <v>0.0744710377183601</v>
      </c>
      <c r="AE26" s="0" t="n">
        <v>0.612772473121726</v>
      </c>
      <c r="AF26" s="0" t="n">
        <v>0.0755020417678715</v>
      </c>
      <c r="AG26" s="0" t="n">
        <v>0.612886174785949</v>
      </c>
      <c r="AH26" s="0" t="n">
        <v>0.0754374035760076</v>
      </c>
      <c r="AI26" s="0" t="n">
        <v>0.605911057061898</v>
      </c>
      <c r="AJ26" s="0" t="n">
        <v>0.0757928155817445</v>
      </c>
      <c r="AK26" s="0" t="n">
        <v>0.60487328000007</v>
      </c>
      <c r="AL26" s="0" t="n">
        <v>0.075843395138379</v>
      </c>
    </row>
    <row r="27" customFormat="false" ht="12.75" hidden="false" customHeight="false" outlineLevel="0" collapsed="false">
      <c r="E27" s="0" t="n">
        <v>0.573304364108822</v>
      </c>
      <c r="F27" s="0" t="n">
        <v>0.0738666705569114</v>
      </c>
      <c r="G27" s="0" t="n">
        <v>0.581073342178127</v>
      </c>
      <c r="H27" s="0" t="n">
        <v>0.0746988407798393</v>
      </c>
      <c r="I27" s="0" t="n">
        <v>0.588880683462604</v>
      </c>
      <c r="J27" s="0" t="n">
        <v>0.0755316558743818</v>
      </c>
      <c r="K27" s="0" t="n">
        <v>0.596726577399797</v>
      </c>
      <c r="L27" s="0" t="n">
        <v>0.0763651163402666</v>
      </c>
      <c r="M27" s="0" t="n">
        <v>0.604611214362692</v>
      </c>
      <c r="N27" s="0" t="n">
        <v>0.0771992226776087</v>
      </c>
      <c r="O27" s="0" t="n">
        <v>0.612534785664337</v>
      </c>
      <c r="P27" s="0" t="n">
        <v>0.0780339753869113</v>
      </c>
      <c r="Q27" s="0" t="n">
        <v>0.620497483562483</v>
      </c>
      <c r="R27" s="0" t="n">
        <v>0.0788693749690646</v>
      </c>
      <c r="S27" s="0" t="n">
        <v>0.617344807766447</v>
      </c>
      <c r="T27" s="0" t="n">
        <v>0.0786704242401231</v>
      </c>
      <c r="U27" s="0" t="n">
        <v>0.619319485570234</v>
      </c>
      <c r="V27" s="0" t="n">
        <v>0.0787360163995269</v>
      </c>
      <c r="Y27" s="0" t="n">
        <v>0.60719092924303</v>
      </c>
      <c r="Z27" s="0" t="n">
        <v>0.0748937732296761</v>
      </c>
      <c r="AA27" s="0" t="n">
        <v>0.621693232656237</v>
      </c>
      <c r="AB27" s="0" t="n">
        <v>0.0748287363319619</v>
      </c>
      <c r="AC27" s="0" t="n">
        <v>0.620232714035073</v>
      </c>
      <c r="AD27" s="0" t="n">
        <v>0.0747178479215791</v>
      </c>
      <c r="AE27" s="0" t="n">
        <v>0.616871526127906</v>
      </c>
      <c r="AF27" s="0" t="n">
        <v>0.0757035203935108</v>
      </c>
      <c r="AG27" s="0" t="n">
        <v>0.619031178142734</v>
      </c>
      <c r="AH27" s="0" t="n">
        <v>0.0755911286395958</v>
      </c>
      <c r="AI27" s="0" t="n">
        <v>0.61015538112338</v>
      </c>
      <c r="AJ27" s="0" t="n">
        <v>0.0761418605448415</v>
      </c>
      <c r="AK27" s="0" t="n">
        <v>0.607590715551509</v>
      </c>
      <c r="AL27" s="0" t="n">
        <v>0.0759625400156379</v>
      </c>
    </row>
    <row r="28" customFormat="false" ht="12.75" hidden="false" customHeight="false" outlineLevel="0" collapsed="false">
      <c r="E28" s="0" t="n">
        <v>0.573526884122608</v>
      </c>
      <c r="F28" s="0" t="n">
        <v>0.0738723814786552</v>
      </c>
      <c r="G28" s="0" t="n">
        <v>0.581299391273821</v>
      </c>
      <c r="H28" s="0" t="n">
        <v>0.0747046182562372</v>
      </c>
      <c r="I28" s="0" t="n">
        <v>0.589110291059719</v>
      </c>
      <c r="J28" s="0" t="n">
        <v>0.0755375000052784</v>
      </c>
      <c r="K28" s="0" t="n">
        <v>0.596959773122303</v>
      </c>
      <c r="L28" s="0" t="n">
        <v>0.0763710272256214</v>
      </c>
      <c r="M28" s="0" t="n">
        <v>0.604848028040316</v>
      </c>
      <c r="N28" s="0" t="n">
        <v>0.0772052004174963</v>
      </c>
      <c r="O28" s="0" t="n">
        <v>0.612775247333873</v>
      </c>
      <c r="P28" s="0" t="n">
        <v>0.0780400200815212</v>
      </c>
      <c r="Q28" s="0" t="n">
        <v>0.620741623469109</v>
      </c>
      <c r="R28" s="0" t="n">
        <v>0.0788754867187017</v>
      </c>
      <c r="S28" s="0" t="n">
        <v>0.619319485570234</v>
      </c>
      <c r="T28" s="0" t="n">
        <v>0.0788777583940457</v>
      </c>
      <c r="U28" s="0" t="n">
        <v>0.621296574333274</v>
      </c>
      <c r="V28" s="0" t="n">
        <v>0.0789430042736964</v>
      </c>
      <c r="Y28" s="0" t="n">
        <v>0.613449008549378</v>
      </c>
      <c r="Z28" s="0" t="n">
        <v>0.075207086010893</v>
      </c>
      <c r="AA28" s="0" t="n">
        <v>0.631538593952305</v>
      </c>
      <c r="AB28" s="0" t="n">
        <v>0.075081807201041</v>
      </c>
      <c r="AC28" s="0" t="n">
        <v>0.629303943113341</v>
      </c>
      <c r="AD28" s="0" t="n">
        <v>0.0750268234156041</v>
      </c>
      <c r="AE28" s="0" t="n">
        <v>0.620647676938561</v>
      </c>
      <c r="AF28" s="0" t="n">
        <v>0.0759372000713266</v>
      </c>
      <c r="AG28" s="0" t="n">
        <v>0.624693773111842</v>
      </c>
      <c r="AH28" s="0" t="n">
        <v>0.0757834736702806</v>
      </c>
      <c r="AI28" s="0" t="n">
        <v>0.61406335036511</v>
      </c>
      <c r="AJ28" s="0" t="n">
        <v>0.0765212051711493</v>
      </c>
      <c r="AK28" s="0" t="n">
        <v>0.610094270081708</v>
      </c>
      <c r="AL28" s="0" t="n">
        <v>0.0761027578420596</v>
      </c>
    </row>
    <row r="29" customFormat="false" ht="12.75" hidden="false" customHeight="false" outlineLevel="0" collapsed="false">
      <c r="E29" s="0" t="n">
        <v>0.573731959741821</v>
      </c>
      <c r="F29" s="0" t="n">
        <v>0.0738816555123376</v>
      </c>
      <c r="G29" s="0" t="n">
        <v>0.581507719313548</v>
      </c>
      <c r="H29" s="0" t="n">
        <v>0.0747140003688131</v>
      </c>
      <c r="I29" s="0" t="n">
        <v>0.58932189863314</v>
      </c>
      <c r="J29" s="0" t="n">
        <v>0.0755469903588869</v>
      </c>
      <c r="K29" s="0" t="n">
        <v>0.597174687531023</v>
      </c>
      <c r="L29" s="0" t="n">
        <v>0.0763806259825878</v>
      </c>
      <c r="M29" s="0" t="n">
        <v>0.605066276775568</v>
      </c>
      <c r="N29" s="0" t="n">
        <v>0.0772149077403328</v>
      </c>
      <c r="O29" s="0" t="n">
        <v>0.612996858077725</v>
      </c>
      <c r="P29" s="0" t="n">
        <v>0.0780498361329269</v>
      </c>
      <c r="Q29" s="0" t="n">
        <v>0.620966624095679</v>
      </c>
      <c r="R29" s="0" t="n">
        <v>0.0788854116615629</v>
      </c>
      <c r="S29" s="0" t="n">
        <v>0.621296574333274</v>
      </c>
      <c r="T29" s="0" t="n">
        <v>0.0790851324002257</v>
      </c>
      <c r="U29" s="0" t="n">
        <v>0.623276076999198</v>
      </c>
      <c r="V29" s="0" t="n">
        <v>0.0791500318645811</v>
      </c>
      <c r="Y29" s="0" t="n">
        <v>0.618932428454143</v>
      </c>
      <c r="Z29" s="0" t="n">
        <v>0.0755596273622337</v>
      </c>
      <c r="AA29" s="0" t="n">
        <v>0.64016744497404</v>
      </c>
      <c r="AB29" s="0" t="n">
        <v>0.0753825543735758</v>
      </c>
      <c r="AC29" s="0" t="n">
        <v>0.637253767358323</v>
      </c>
      <c r="AD29" s="0" t="n">
        <v>0.0753860904454752</v>
      </c>
      <c r="AE29" s="0" t="n">
        <v>0.623955810195726</v>
      </c>
      <c r="AF29" s="0" t="n">
        <v>0.0761941006223496</v>
      </c>
      <c r="AG29" s="0" t="n">
        <v>0.629656349344231</v>
      </c>
      <c r="AH29" s="0" t="n">
        <v>0.0760070469564012</v>
      </c>
      <c r="AI29" s="0" t="n">
        <v>0.617484783720745</v>
      </c>
      <c r="AJ29" s="0" t="n">
        <v>0.0769162714594178</v>
      </c>
      <c r="AK29" s="0" t="n">
        <v>0.612287733394082</v>
      </c>
      <c r="AL29" s="0" t="n">
        <v>0.0762586601252097</v>
      </c>
    </row>
    <row r="30" customFormat="false" ht="12.75" hidden="false" customHeight="false" outlineLevel="0" collapsed="false">
      <c r="E30" s="0" t="n">
        <v>0.573911710025424</v>
      </c>
      <c r="F30" s="0" t="n">
        <v>0.0738941362620449</v>
      </c>
      <c r="G30" s="0" t="n">
        <v>0.581690320367574</v>
      </c>
      <c r="H30" s="0" t="n">
        <v>0.0747266265682424</v>
      </c>
      <c r="I30" s="0" t="n">
        <v>0.589507374222489</v>
      </c>
      <c r="J30" s="0" t="n">
        <v>0.0755597622262402</v>
      </c>
      <c r="K30" s="0" t="n">
        <v>0.597363061585753</v>
      </c>
      <c r="L30" s="0" t="n">
        <v>0.0763935437363186</v>
      </c>
      <c r="M30" s="0" t="n">
        <v>0.605257573391948</v>
      </c>
      <c r="N30" s="0" t="n">
        <v>0.0772279715991456</v>
      </c>
      <c r="O30" s="0" t="n">
        <v>0.61319110151929</v>
      </c>
      <c r="P30" s="0" t="n">
        <v>0.0780630463157778</v>
      </c>
      <c r="Q30" s="0" t="n">
        <v>0.621163838794295</v>
      </c>
      <c r="R30" s="0" t="n">
        <v>0.0788987683876599</v>
      </c>
      <c r="S30" s="0" t="n">
        <v>0.623276076999198</v>
      </c>
      <c r="T30" s="0" t="n">
        <v>0.0792925462663232</v>
      </c>
      <c r="U30" s="0" t="n">
        <v>0.625257996515233</v>
      </c>
      <c r="V30" s="0" t="n">
        <v>0.0793570991798021</v>
      </c>
      <c r="Y30" s="0" t="n">
        <v>0.623430464205521</v>
      </c>
      <c r="Z30" s="0" t="n">
        <v>0.0759378493172739</v>
      </c>
      <c r="AA30" s="0" t="n">
        <v>0.647248183815791</v>
      </c>
      <c r="AB30" s="0" t="n">
        <v>0.0757194203043868</v>
      </c>
      <c r="AC30" s="0" t="n">
        <v>0.643776679482597</v>
      </c>
      <c r="AD30" s="0" t="n">
        <v>0.0757818425807136</v>
      </c>
      <c r="AE30" s="0" t="n">
        <v>0.626668796193553</v>
      </c>
      <c r="AF30" s="0" t="n">
        <v>0.0764643495024754</v>
      </c>
      <c r="AG30" s="0" t="n">
        <v>0.633728197818336</v>
      </c>
      <c r="AH30" s="0" t="n">
        <v>0.0762532567019533</v>
      </c>
      <c r="AI30" s="0" t="n">
        <v>0.620288197425188</v>
      </c>
      <c r="AJ30" s="0" t="n">
        <v>0.0773118772337445</v>
      </c>
      <c r="AK30" s="0" t="n">
        <v>0.614086811923644</v>
      </c>
      <c r="AL30" s="0" t="n">
        <v>0.0764242556277778</v>
      </c>
    </row>
    <row r="31" customFormat="false" ht="12.75" hidden="false" customHeight="false" outlineLevel="0" collapsed="false">
      <c r="E31" s="0" t="n">
        <v>0.574059227270822</v>
      </c>
      <c r="F31" s="0" t="n">
        <v>0.0739093440995652</v>
      </c>
      <c r="G31" s="0" t="n">
        <v>0.581840177179796</v>
      </c>
      <c r="H31" s="0" t="n">
        <v>0.0747420116367616</v>
      </c>
      <c r="I31" s="0" t="n">
        <v>0.589659590104884</v>
      </c>
      <c r="J31" s="0" t="n">
        <v>0.0755753247916386</v>
      </c>
      <c r="K31" s="0" t="n">
        <v>0.597517656177213</v>
      </c>
      <c r="L31" s="0" t="n">
        <v>0.0764092840647822</v>
      </c>
      <c r="M31" s="0" t="n">
        <v>0.605414566467768</v>
      </c>
      <c r="N31" s="0" t="n">
        <v>0.0772438899571667</v>
      </c>
      <c r="O31" s="0" t="n">
        <v>0.613350512992039</v>
      </c>
      <c r="P31" s="0" t="n">
        <v>0.0780791429701553</v>
      </c>
      <c r="Q31" s="0" t="n">
        <v>0.621325688714689</v>
      </c>
      <c r="R31" s="0" t="n">
        <v>0.0789150436054994</v>
      </c>
      <c r="S31" s="0" t="n">
        <v>0.625257996515233</v>
      </c>
      <c r="T31" s="0" t="n">
        <v>0.0794999999999999</v>
      </c>
      <c r="U31" s="0" t="n">
        <v>0.626627161494445</v>
      </c>
      <c r="V31" s="0" t="n">
        <v>0.0795</v>
      </c>
      <c r="Y31" s="0" t="n">
        <v>0.626770258812114</v>
      </c>
      <c r="Z31" s="0" t="n">
        <v>0.0763272170183906</v>
      </c>
      <c r="AA31" s="0" t="n">
        <v>0.652508701654794</v>
      </c>
      <c r="AB31" s="0" t="n">
        <v>0.0760794594246695</v>
      </c>
      <c r="AC31" s="0" t="n">
        <v>0.648622007631319</v>
      </c>
      <c r="AD31" s="0" t="n">
        <v>0.0761988712887025</v>
      </c>
      <c r="AE31" s="0" t="n">
        <v>0.628682376401603</v>
      </c>
      <c r="AF31" s="0" t="n">
        <v>0.0767375611987982</v>
      </c>
      <c r="AG31" s="0" t="n">
        <v>0.636752839680815</v>
      </c>
      <c r="AH31" s="0" t="n">
        <v>0.0765126412044913</v>
      </c>
      <c r="AI31" s="0" t="n">
        <v>0.62236585786195</v>
      </c>
      <c r="AJ31" s="0" t="n">
        <v>0.0776928195860805</v>
      </c>
      <c r="AK31" s="0" t="n">
        <v>0.615422368091439</v>
      </c>
      <c r="AL31" s="0" t="n">
        <v>0.0765931806074672</v>
      </c>
    </row>
    <row r="32" customFormat="false" ht="12.75" hidden="false" customHeight="false" outlineLevel="0" collapsed="false">
      <c r="E32" s="0" t="n">
        <v>0.574168842473004</v>
      </c>
      <c r="F32" s="0" t="n">
        <v>0.0739266945962313</v>
      </c>
      <c r="G32" s="0" t="n">
        <v>0.581951530836962</v>
      </c>
      <c r="H32" s="0" t="n">
        <v>0.0747595643348158</v>
      </c>
      <c r="I32" s="0" t="n">
        <v>0.589772696709329</v>
      </c>
      <c r="J32" s="0" t="n">
        <v>0.0755930799944213</v>
      </c>
      <c r="K32" s="0" t="n">
        <v>0.59763253032195</v>
      </c>
      <c r="L32" s="0" t="n">
        <v>0.076427242075983</v>
      </c>
      <c r="M32" s="0" t="n">
        <v>0.605531222847167</v>
      </c>
      <c r="N32" s="0" t="n">
        <v>0.0772620510808245</v>
      </c>
      <c r="O32" s="0" t="n">
        <v>0.613468966402475</v>
      </c>
      <c r="P32" s="0" t="n">
        <v>0.0780975075106587</v>
      </c>
      <c r="Q32" s="0" t="n">
        <v>0.621445954055187</v>
      </c>
      <c r="R32" s="0" t="n">
        <v>0.0789336118675871</v>
      </c>
      <c r="S32" s="0" t="n">
        <v>0.625257996515234</v>
      </c>
      <c r="T32" s="0" t="n">
        <v>0.0795</v>
      </c>
      <c r="U32" s="0" t="n">
        <v>0.623895324666211</v>
      </c>
      <c r="V32" s="0" t="n">
        <v>0.0795</v>
      </c>
      <c r="Y32" s="0" t="n">
        <v>0.62882346584017</v>
      </c>
      <c r="Z32" s="0" t="n">
        <v>0.0767127672831899</v>
      </c>
      <c r="AA32" s="0" t="n">
        <v>0.655746839740628</v>
      </c>
      <c r="AB32" s="0" t="n">
        <v>0.0764488356329437</v>
      </c>
      <c r="AC32" s="0" t="n">
        <v>0.651603548561024</v>
      </c>
      <c r="AD32" s="0" t="n">
        <v>0.0766211503900662</v>
      </c>
      <c r="AE32" s="0" t="n">
        <v>0.629919170061712</v>
      </c>
      <c r="AF32" s="0" t="n">
        <v>0.077003236339047</v>
      </c>
      <c r="AG32" s="0" t="n">
        <v>0.638614039641132</v>
      </c>
      <c r="AH32" s="0" t="n">
        <v>0.0767752324630472</v>
      </c>
      <c r="AI32" s="0" t="n">
        <v>0.623637921705612</v>
      </c>
      <c r="AJ32" s="0" t="n">
        <v>0.0780444591154603</v>
      </c>
      <c r="AK32" s="0" t="n">
        <v>0.616243077222926</v>
      </c>
      <c r="AL32" s="0" t="n">
        <v>0.0767589433720428</v>
      </c>
    </row>
    <row r="33" customFormat="false" ht="12.75" hidden="false" customHeight="false" outlineLevel="0" collapsed="false">
      <c r="E33" s="0" t="n">
        <v>0.574236343181222</v>
      </c>
      <c r="F33" s="0" t="n">
        <v>0.0739455209821866</v>
      </c>
      <c r="G33" s="0" t="n">
        <v>0.582020102080473</v>
      </c>
      <c r="H33" s="0" t="n">
        <v>0.0747786101220623</v>
      </c>
      <c r="I33" s="0" t="n">
        <v>0.589842347412445</v>
      </c>
      <c r="J33" s="0" t="n">
        <v>0.0756123455121028</v>
      </c>
      <c r="K33" s="0" t="n">
        <v>0.597703269471003</v>
      </c>
      <c r="L33" s="0" t="n">
        <v>0.0764467276536217</v>
      </c>
      <c r="M33" s="0" t="n">
        <v>0.605603059490907</v>
      </c>
      <c r="N33" s="0" t="n">
        <v>0.0772817570483218</v>
      </c>
      <c r="O33" s="0" t="n">
        <v>0.613541909652463</v>
      </c>
      <c r="P33" s="0" t="n">
        <v>0.0781174341982956</v>
      </c>
      <c r="Q33" s="0" t="n">
        <v>0.621520013086198</v>
      </c>
      <c r="R33" s="0" t="n">
        <v>0.0789537596060242</v>
      </c>
      <c r="S33" s="0" t="s">
        <v>20</v>
      </c>
      <c r="T33" s="0" t="s">
        <v>20</v>
      </c>
      <c r="U33" s="0" t="n">
        <v>0.623276076999198</v>
      </c>
      <c r="V33" s="0" t="n">
        <v>0.0794350606680653</v>
      </c>
      <c r="Y33" s="0" t="n">
        <v>0.629511181695052</v>
      </c>
      <c r="Z33" s="0" t="n">
        <v>0.0770796836312145</v>
      </c>
      <c r="AA33" s="0" t="n">
        <v>0.656838158242625</v>
      </c>
      <c r="AB33" s="0" t="n">
        <v>0.076813354008674</v>
      </c>
      <c r="AC33" s="0" t="n">
        <v>0.652606723325852</v>
      </c>
      <c r="AD33" s="0" t="n">
        <v>0.0770324519357564</v>
      </c>
      <c r="AE33" s="0" t="n">
        <v>0.630331647887122</v>
      </c>
      <c r="AF33" s="0" t="n">
        <v>0.0772511651765746</v>
      </c>
      <c r="AG33" s="0" t="n">
        <v>0.639240272828585</v>
      </c>
      <c r="AH33" s="0" t="n">
        <v>0.0770309392428177</v>
      </c>
      <c r="AI33" s="0" t="n">
        <v>0.624055504256043</v>
      </c>
      <c r="AJ33" s="0" t="n">
        <v>0.0783532825119715</v>
      </c>
      <c r="AK33" s="0" t="n">
        <v>0.616517399926442</v>
      </c>
      <c r="AL33" s="0" t="n">
        <v>0.0769151737514225</v>
      </c>
    </row>
    <row r="34" customFormat="false" ht="12.75" hidden="false" customHeight="false" outlineLevel="0" collapsed="false">
      <c r="E34" s="0" t="n">
        <v>0.574259135381115</v>
      </c>
      <c r="F34" s="0" t="n">
        <v>0.0739650997699768</v>
      </c>
      <c r="G34" s="0" t="n">
        <v>0.582043255755897</v>
      </c>
      <c r="H34" s="0" t="n">
        <v>0.0747984170795784</v>
      </c>
      <c r="I34" s="0" t="n">
        <v>0.589865865576772</v>
      </c>
      <c r="J34" s="0" t="n">
        <v>0.0756323809816426</v>
      </c>
      <c r="K34" s="0" t="n">
        <v>0.597727155158547</v>
      </c>
      <c r="L34" s="0" t="n">
        <v>0.0764669919778771</v>
      </c>
      <c r="M34" s="0" t="n">
        <v>0.605627315757056</v>
      </c>
      <c r="N34" s="0" t="n">
        <v>0.0773022505703789</v>
      </c>
      <c r="O34" s="0" t="n">
        <v>0.613566539573814</v>
      </c>
      <c r="P34" s="0" t="n">
        <v>0.0781381572616349</v>
      </c>
      <c r="Q34" s="0" t="n">
        <v>0.621545019760694</v>
      </c>
      <c r="R34" s="0" t="n">
        <v>0.0789747125545215</v>
      </c>
      <c r="U34" s="0" t="n">
        <v>0.621296574333274</v>
      </c>
      <c r="V34" s="0" t="n">
        <v>0.0792272605267551</v>
      </c>
      <c r="Y34" s="0" t="s">
        <v>23</v>
      </c>
      <c r="Z34" s="0" t="s">
        <v>23</v>
      </c>
      <c r="AA34" s="0" t="s">
        <v>23</v>
      </c>
      <c r="AB34" s="0" t="s">
        <v>23</v>
      </c>
      <c r="AC34" s="0" t="s">
        <v>23</v>
      </c>
      <c r="AD34" s="0" t="s">
        <v>23</v>
      </c>
      <c r="AE34" s="0" t="s">
        <v>23</v>
      </c>
      <c r="AF34" s="0" t="s">
        <v>23</v>
      </c>
      <c r="AG34" s="0" t="s">
        <v>23</v>
      </c>
      <c r="AH34" s="0" t="s">
        <v>23</v>
      </c>
      <c r="AI34" s="0" t="s">
        <v>23</v>
      </c>
      <c r="AJ34" s="0" t="s">
        <v>23</v>
      </c>
      <c r="AK34" s="0" t="s">
        <v>23</v>
      </c>
      <c r="AL34" s="0" t="s">
        <v>23</v>
      </c>
    </row>
    <row r="35" customFormat="false" ht="12.75" hidden="false" customHeight="false" outlineLevel="0" collapsed="false">
      <c r="E35" s="0" t="s">
        <v>29</v>
      </c>
      <c r="F35" s="0" t="s">
        <v>29</v>
      </c>
      <c r="G35" s="0" t="s">
        <v>29</v>
      </c>
      <c r="H35" s="0" t="s">
        <v>29</v>
      </c>
      <c r="I35" s="0" t="s">
        <v>29</v>
      </c>
      <c r="J35" s="0" t="s">
        <v>29</v>
      </c>
      <c r="K35" s="0" t="s">
        <v>29</v>
      </c>
      <c r="L35" s="0" t="s">
        <v>29</v>
      </c>
      <c r="M35" s="0" t="s">
        <v>29</v>
      </c>
      <c r="N35" s="0" t="s">
        <v>29</v>
      </c>
      <c r="O35" s="0" t="s">
        <v>29</v>
      </c>
      <c r="P35" s="0" t="s">
        <v>29</v>
      </c>
      <c r="Q35" s="0" t="s">
        <v>29</v>
      </c>
      <c r="R35" s="0" t="s">
        <v>29</v>
      </c>
      <c r="U35" s="0" t="n">
        <v>0.619319485570234</v>
      </c>
      <c r="V35" s="0" t="n">
        <v>0.0790195003885644</v>
      </c>
    </row>
    <row r="36" customFormat="false" ht="12.75" hidden="false" customHeight="false" outlineLevel="0" collapsed="false">
      <c r="U36" s="0" t="n">
        <v>0.617344807766447</v>
      </c>
      <c r="V36" s="0" t="n">
        <v>0.0788117802457926</v>
      </c>
    </row>
    <row r="37" customFormat="false" ht="12.75" hidden="false" customHeight="false" outlineLevel="0" collapsed="false">
      <c r="U37" s="0" t="n">
        <v>0.61537253798187</v>
      </c>
      <c r="V37" s="0" t="n">
        <v>0.0786041000907402</v>
      </c>
    </row>
    <row r="38" customFormat="false" ht="12.75" hidden="false" customHeight="false" outlineLevel="0" collapsed="false">
      <c r="U38" s="0" t="n">
        <v>0.613402673280046</v>
      </c>
      <c r="V38" s="0" t="n">
        <v>0.0783964599157095</v>
      </c>
    </row>
    <row r="39" customFormat="false" ht="12.75" hidden="false" customHeight="false" outlineLevel="0" collapsed="false">
      <c r="U39" s="0" t="n">
        <v>0.611435210728099</v>
      </c>
      <c r="V39" s="0" t="n">
        <v>0.0781888597130036</v>
      </c>
    </row>
    <row r="40" customFormat="false" ht="12.75" hidden="false" customHeight="false" outlineLevel="0" collapsed="false">
      <c r="U40" s="0" t="n">
        <v>0.609470147396729</v>
      </c>
      <c r="V40" s="0" t="n">
        <v>0.0779812994749279</v>
      </c>
    </row>
    <row r="41" customFormat="false" ht="12.75" hidden="false" customHeight="false" outlineLevel="0" collapsed="false">
      <c r="U41" s="0" t="n">
        <v>0.607507480360209</v>
      </c>
      <c r="V41" s="0" t="n">
        <v>0.0777737791937886</v>
      </c>
    </row>
    <row r="42" customFormat="false" ht="12.75" hidden="false" customHeight="false" outlineLevel="0" collapsed="false">
      <c r="U42" s="0" t="n">
        <v>0.60554720669638</v>
      </c>
      <c r="V42" s="0" t="n">
        <v>0.0775662988618941</v>
      </c>
    </row>
    <row r="43" customFormat="false" ht="12.75" hidden="false" customHeight="false" outlineLevel="0" collapsed="false">
      <c r="U43" s="0" t="n">
        <v>0.603589323486644</v>
      </c>
      <c r="V43" s="0" t="n">
        <v>0.0773588584715536</v>
      </c>
    </row>
    <row r="44" customFormat="false" ht="12.75" hidden="false" customHeight="false" outlineLevel="0" collapsed="false">
      <c r="U44" s="0" t="n">
        <v>0.601633827815964</v>
      </c>
      <c r="V44" s="0" t="n">
        <v>0.0771514580150783</v>
      </c>
    </row>
    <row r="45" customFormat="false" ht="12.75" hidden="false" customHeight="false" outlineLevel="0" collapsed="false">
      <c r="U45" s="0" t="n">
        <v>0.599680716772859</v>
      </c>
      <c r="V45" s="0" t="n">
        <v>0.0769440974847805</v>
      </c>
    </row>
    <row r="46" customFormat="false" ht="12.75" hidden="false" customHeight="false" outlineLevel="0" collapsed="false">
      <c r="U46" s="0" t="n">
        <v>0.597729987449395</v>
      </c>
      <c r="V46" s="0" t="n">
        <v>0.0767367768729741</v>
      </c>
    </row>
    <row r="47" customFormat="false" ht="12.75" hidden="false" customHeight="false" outlineLevel="0" collapsed="false">
      <c r="U47" s="0" t="n">
        <v>0.595781636941187</v>
      </c>
      <c r="V47" s="0" t="n">
        <v>0.0765294961719747</v>
      </c>
    </row>
    <row r="48" customFormat="false" ht="12.75" hidden="false" customHeight="false" outlineLevel="0" collapsed="false">
      <c r="U48" s="0" t="n">
        <v>0.593835662347391</v>
      </c>
      <c r="V48" s="0" t="n">
        <v>0.0763222553740988</v>
      </c>
    </row>
    <row r="49" customFormat="false" ht="12.75" hidden="false" customHeight="false" outlineLevel="0" collapsed="false">
      <c r="U49" s="0" t="n">
        <v>0.591892060770699</v>
      </c>
      <c r="V49" s="0" t="n">
        <v>0.0761150544716651</v>
      </c>
    </row>
    <row r="50" customFormat="false" ht="12.75" hidden="false" customHeight="false" outlineLevel="0" collapsed="false">
      <c r="U50" s="0" t="n">
        <v>0.589950829317338</v>
      </c>
      <c r="V50" s="0" t="n">
        <v>0.0759078934569936</v>
      </c>
    </row>
    <row r="51" customFormat="false" ht="12.75" hidden="false" customHeight="false" outlineLevel="0" collapsed="false">
      <c r="U51" s="0" t="n">
        <v>0.588011965097063</v>
      </c>
      <c r="V51" s="0" t="n">
        <v>0.075700772322405</v>
      </c>
    </row>
    <row r="52" customFormat="false" ht="12.75" hidden="false" customHeight="false" outlineLevel="0" collapsed="false">
      <c r="U52" s="0" t="n">
        <v>0.586075465223153</v>
      </c>
      <c r="V52" s="0" t="n">
        <v>0.0754936910602227</v>
      </c>
    </row>
    <row r="53" customFormat="false" ht="12.75" hidden="false" customHeight="false" outlineLevel="0" collapsed="false">
      <c r="U53" s="0" t="n">
        <v>0.584141326812409</v>
      </c>
      <c r="V53" s="0" t="n">
        <v>0.0752866496627708</v>
      </c>
    </row>
    <row r="54" customFormat="false" ht="12.75" hidden="false" customHeight="false" outlineLevel="0" collapsed="false">
      <c r="U54" s="0" t="n">
        <v>0.582209546985146</v>
      </c>
      <c r="V54" s="0" t="n">
        <v>0.0750796481223749</v>
      </c>
    </row>
    <row r="55" customFormat="false" ht="12.75" hidden="false" customHeight="false" outlineLevel="0" collapsed="false">
      <c r="U55" s="0" t="n">
        <v>0.580280122865191</v>
      </c>
      <c r="V55" s="0" t="n">
        <v>0.0748726864313625</v>
      </c>
    </row>
    <row r="56" customFormat="false" ht="12.75" hidden="false" customHeight="false" outlineLevel="0" collapsed="false">
      <c r="U56" s="0" t="n">
        <v>0.578353051579879</v>
      </c>
      <c r="V56" s="0" t="n">
        <v>0.074665764582062</v>
      </c>
    </row>
    <row r="57" customFormat="false" ht="12.75" hidden="false" customHeight="false" outlineLevel="0" collapsed="false">
      <c r="U57" s="0" t="n">
        <v>0.576428330260048</v>
      </c>
      <c r="V57" s="0" t="n">
        <v>0.0744588825668038</v>
      </c>
    </row>
    <row r="58" customFormat="false" ht="12.75" hidden="false" customHeight="false" outlineLevel="0" collapsed="false">
      <c r="U58" s="0" t="n">
        <v>0.574505956040034</v>
      </c>
      <c r="V58" s="0" t="n">
        <v>0.0742520403779195</v>
      </c>
    </row>
    <row r="59" customFormat="false" ht="12.75" hidden="false" customHeight="false" outlineLevel="0" collapsed="false">
      <c r="U59" s="0" t="n">
        <v>0.572585926057669</v>
      </c>
      <c r="V59" s="0" t="n">
        <v>0.0740452380077422</v>
      </c>
    </row>
    <row r="60" customFormat="false" ht="12.75" hidden="false" customHeight="false" outlineLevel="0" collapsed="false">
      <c r="U60" s="0" t="n">
        <v>0.570668237454274</v>
      </c>
      <c r="V60" s="0" t="n">
        <v>0.0738384754486066</v>
      </c>
    </row>
    <row r="61" customFormat="false" ht="12.75" hidden="false" customHeight="false" outlineLevel="0" collapsed="false">
      <c r="U61" s="0" t="n">
        <v>0.568752887374655</v>
      </c>
      <c r="V61" s="0" t="n">
        <v>0.0736317526928488</v>
      </c>
    </row>
    <row r="62" customFormat="false" ht="12.75" hidden="false" customHeight="false" outlineLevel="0" collapsed="false">
      <c r="U62" s="0" t="n">
        <v>0.567533411905552</v>
      </c>
      <c r="V62" s="0" t="n">
        <v>0.0735</v>
      </c>
    </row>
    <row r="63" customFormat="false" ht="12.75" hidden="false" customHeight="false" outlineLevel="0" collapsed="false">
      <c r="U63" s="0" t="n">
        <v>0.569978150007786</v>
      </c>
      <c r="V63" s="0" t="n">
        <v>0.0735</v>
      </c>
    </row>
    <row r="64" customFormat="false" ht="12.75" hidden="false" customHeight="false" outlineLevel="0" collapsed="false">
      <c r="U64" s="0" t="s">
        <v>30</v>
      </c>
      <c r="V64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81681879478333</v>
      </c>
      <c r="D1" s="0" t="n">
        <v>0.0753516767410462</v>
      </c>
      <c r="E1" s="0" t="n">
        <v>0.45</v>
      </c>
      <c r="F1" s="0" t="n">
        <v>0.060271302584629</v>
      </c>
      <c r="G1" s="0" t="n">
        <v>0.482811577311</v>
      </c>
      <c r="H1" s="0" t="n">
        <v>0.0640155441752452</v>
      </c>
      <c r="I1" s="0" t="n">
        <v>0.636753269580161</v>
      </c>
      <c r="J1" s="0" t="n">
        <v>0.0764145241652618</v>
      </c>
      <c r="K1" s="0" t="n">
        <v>0.629511181695052</v>
      </c>
      <c r="L1" s="0" t="n">
        <v>0.0770796836312145</v>
      </c>
      <c r="M1" s="0" t="n">
        <v>0.622572361335572</v>
      </c>
      <c r="N1" s="0" t="n">
        <v>0.0789676545183405</v>
      </c>
      <c r="O1" s="0" t="n">
        <v>0.641155021066535</v>
      </c>
      <c r="P1" s="0" t="n">
        <v>0.0800088368066987</v>
      </c>
      <c r="Q1" s="0" t="n">
        <v>0.652869384256074</v>
      </c>
      <c r="R1" s="0" t="n">
        <v>0.0800925327993063</v>
      </c>
      <c r="S1" s="0" t="n">
        <v>0.655797749544562</v>
      </c>
      <c r="T1" s="0" t="n">
        <v>0.0800153059151038</v>
      </c>
      <c r="U1" s="0" t="n">
        <v>0.655513068099433</v>
      </c>
      <c r="V1" s="0" t="n">
        <v>0.0804267115453496</v>
      </c>
      <c r="W1" s="0" t="n">
        <v>0.64432292498389</v>
      </c>
      <c r="X1" s="0" t="n">
        <v>0.0800300121286104</v>
      </c>
      <c r="Y1" s="0" t="n">
        <v>0.652488025526845</v>
      </c>
      <c r="Z1" s="0" t="n">
        <v>0.0800702363845424</v>
      </c>
      <c r="AA1" s="0" t="n">
        <v>0.651661797401853</v>
      </c>
      <c r="AB1" s="0" t="n">
        <v>0.0800712700379823</v>
      </c>
      <c r="AC1" s="0" t="n">
        <v>0.651386954344147</v>
      </c>
      <c r="AD1" s="0" t="n">
        <v>0.0804834982030304</v>
      </c>
      <c r="AE1" s="0" t="n">
        <v>0.673812010143834</v>
      </c>
      <c r="AF1" s="0" t="n">
        <v>0.0806154113585829</v>
      </c>
      <c r="AG1" s="0" t="n">
        <v>0.661323621222177</v>
      </c>
      <c r="AH1" s="0" t="n">
        <v>0.0804306351935475</v>
      </c>
      <c r="AI1" s="0" t="n">
        <v>0.656362220660607</v>
      </c>
      <c r="AJ1" s="0" t="n">
        <v>0.0808868004200015</v>
      </c>
      <c r="AK1" s="0" t="n">
        <v>0.648595402404087</v>
      </c>
      <c r="AL1" s="0" t="n">
        <v>0.0805758395895343</v>
      </c>
      <c r="AM1" s="0" t="n">
        <v>0.65908823749787</v>
      </c>
      <c r="AN1" s="0" t="n">
        <v>0.0807108530435685</v>
      </c>
      <c r="AO1" s="0" t="n">
        <v>0.683190981907931</v>
      </c>
      <c r="AP1" s="0" t="n">
        <v>0.0809829970794472</v>
      </c>
      <c r="AQ1" s="0" t="n">
        <v>0.658005100631648</v>
      </c>
      <c r="AR1" s="0" t="n">
        <v>0.0810178457981178</v>
      </c>
      <c r="AS1" s="0" t="n">
        <v>0.660592137158549</v>
      </c>
      <c r="AT1" s="0" t="n">
        <v>0.0809508917300349</v>
      </c>
      <c r="AU1" s="0" t="n">
        <v>0.674342072696337</v>
      </c>
      <c r="AV1" s="0" t="n">
        <v>0.0819622258666684</v>
      </c>
      <c r="AW1" s="0" t="n">
        <v>0.663560244367473</v>
      </c>
      <c r="AX1" s="0" t="n">
        <v>0.0813398333447484</v>
      </c>
      <c r="AY1" s="0" t="n">
        <v>0.658231326736429</v>
      </c>
      <c r="AZ1" s="0" t="n">
        <v>0.0816916664726801</v>
      </c>
      <c r="BA1" s="0" t="n">
        <v>0.622572361335572</v>
      </c>
      <c r="BB1" s="0" t="n">
        <v>0.0789676545183405</v>
      </c>
      <c r="BC1" s="0" t="n">
        <v>0.637224367422185</v>
      </c>
      <c r="BD1" s="0" t="n">
        <v>0.0799815104643509</v>
      </c>
      <c r="BE1" s="0" t="n">
        <v>0.630155952533106</v>
      </c>
      <c r="BF1" s="0" t="n">
        <v>0.0797330771553933</v>
      </c>
      <c r="BG1" s="0" t="n">
        <v>0.581681879478333</v>
      </c>
      <c r="BH1" s="0" t="n">
        <v>0.0753516767410462</v>
      </c>
      <c r="BI1" s="0" t="n">
        <v>0.636753269580161</v>
      </c>
      <c r="BJ1" s="0" t="n">
        <v>0.0764145241652618</v>
      </c>
      <c r="BK1" s="0" t="n">
        <v>0.581681879478333</v>
      </c>
      <c r="BL1" s="0" t="n">
        <v>0.0753516767410462</v>
      </c>
      <c r="BM1" s="0" t="n">
        <v>0.651661797401853</v>
      </c>
      <c r="BN1" s="0" t="n">
        <v>0.0800712700379823</v>
      </c>
      <c r="BO1" s="0" t="n">
        <v>0.651386954344147</v>
      </c>
      <c r="BP1" s="0" t="n">
        <v>0.0804834982030304</v>
      </c>
      <c r="BQ1" s="0" t="n">
        <v>0.667744520178121</v>
      </c>
      <c r="BR1" s="0" t="n">
        <v>0.0804263729944178</v>
      </c>
      <c r="BS1" s="0" t="n">
        <v>0.672092024085247</v>
      </c>
      <c r="BT1" s="0" t="n">
        <v>0.0804195284471199</v>
      </c>
      <c r="BU1" s="0" t="n">
        <v>0.673812010143834</v>
      </c>
      <c r="BV1" s="0" t="n">
        <v>0.0806154113585829</v>
      </c>
      <c r="BW1" s="0" t="n">
        <v>0.661323621222177</v>
      </c>
      <c r="BX1" s="0" t="n">
        <v>0.0804306351935475</v>
      </c>
      <c r="BY1" s="0" t="n">
        <v>0.656362220660607</v>
      </c>
      <c r="BZ1" s="0" t="n">
        <v>0.0808868004200015</v>
      </c>
      <c r="CA1" s="0" t="n">
        <v>0.648595402404087</v>
      </c>
      <c r="CB1" s="0" t="n">
        <v>0.0805758395895343</v>
      </c>
      <c r="CC1" s="0" t="n">
        <v>0.65908823749787</v>
      </c>
      <c r="CD1" s="0" t="n">
        <v>0.0807108530435685</v>
      </c>
      <c r="CE1" s="0" t="n">
        <v>0.684482983569473</v>
      </c>
      <c r="CF1" s="0" t="n">
        <v>0.0807247578600187</v>
      </c>
      <c r="CG1" s="0" t="n">
        <v>0.683190981907931</v>
      </c>
      <c r="CH1" s="0" t="n">
        <v>0.0809829970794472</v>
      </c>
      <c r="CI1" s="0" t="n">
        <v>0.658005100631648</v>
      </c>
      <c r="CJ1" s="0" t="n">
        <v>0.0810178457981178</v>
      </c>
      <c r="CK1" s="0" t="n">
        <v>0.67463628865276</v>
      </c>
      <c r="CL1" s="0" t="n">
        <v>0.0810878806079804</v>
      </c>
      <c r="CM1" s="0" t="n">
        <v>0.660592137158549</v>
      </c>
      <c r="CN1" s="0" t="n">
        <v>0.0809508917300349</v>
      </c>
      <c r="CO1" s="0" t="n">
        <v>0.674342072696337</v>
      </c>
      <c r="CP1" s="0" t="n">
        <v>0.0819622258666684</v>
      </c>
      <c r="CQ1" s="0" t="n">
        <v>0.663560244367473</v>
      </c>
      <c r="CR1" s="0" t="n">
        <v>0.0813398333447484</v>
      </c>
      <c r="CS1" s="0" t="n">
        <v>0.658231326736429</v>
      </c>
      <c r="CT1" s="0" t="n">
        <v>0.0816916664726801</v>
      </c>
      <c r="CU1" s="0" t="n">
        <v>0.669740161171466</v>
      </c>
      <c r="CV1" s="0" t="n">
        <v>0.0815802044176408</v>
      </c>
      <c r="CW1" s="0" t="n">
        <v>0.752946629764677</v>
      </c>
      <c r="CX1" s="0" t="n">
        <v>0.0812088260062327</v>
      </c>
      <c r="CY1" s="0" t="n">
        <v>0.660110742487558</v>
      </c>
      <c r="CZ1" s="0" t="n">
        <v>0.0817324959162574</v>
      </c>
      <c r="DA1" s="0" t="n">
        <v>0.665793601357938</v>
      </c>
      <c r="DB1" s="0" t="n">
        <v>0.0821458156137044</v>
      </c>
      <c r="DC1" s="0" t="n">
        <v>0.705048205718491</v>
      </c>
      <c r="DD1" s="0" t="n">
        <v>0.0822416651399023</v>
      </c>
      <c r="DE1" s="0" t="n">
        <v>0.680505008430741</v>
      </c>
      <c r="DF1" s="0" t="n">
        <v>0.0826269566937035</v>
      </c>
      <c r="DG1" s="0" t="n">
        <v>0.717617951389607</v>
      </c>
      <c r="DH1" s="0" t="n">
        <v>0.0824913722703078</v>
      </c>
      <c r="DI1" s="0" t="n">
        <v>0.667065528109244</v>
      </c>
      <c r="DJ1" s="0" t="n">
        <v>0.0828578071972093</v>
      </c>
      <c r="DK1" s="0" t="n">
        <v>0.686079137919646</v>
      </c>
      <c r="DL1" s="0" t="n">
        <v>0.0825253802205738</v>
      </c>
      <c r="DM1" s="0" t="n">
        <v>0.678970381481461</v>
      </c>
      <c r="DN1" s="0" t="n">
        <v>0.0835546435250354</v>
      </c>
      <c r="DO1" s="0" t="n">
        <v>0.699917303124077</v>
      </c>
      <c r="DP1" s="0" t="n">
        <v>0.0831259466949851</v>
      </c>
      <c r="DQ1" s="0" t="n">
        <v>0.696969818889183</v>
      </c>
      <c r="DR1" s="0" t="n">
        <v>0.082716555911011</v>
      </c>
      <c r="DS1" s="0" t="n">
        <v>0.720869729087106</v>
      </c>
      <c r="DT1" s="0" t="n">
        <v>0.0831866311122367</v>
      </c>
      <c r="DU1" s="0" t="n">
        <v>0.699266014632597</v>
      </c>
      <c r="DV1" s="0" t="n">
        <v>0.0833868478697444</v>
      </c>
      <c r="DW1" s="0" t="n">
        <v>0.68277824931393</v>
      </c>
      <c r="DX1" s="0" t="n">
        <v>0.0835814061256695</v>
      </c>
      <c r="DY1" s="0" t="n">
        <v>0.71667518107043</v>
      </c>
      <c r="DZ1" s="0" t="n">
        <v>0.083413631637551</v>
      </c>
      <c r="EA1" s="0" t="n">
        <v>0.690451092198559</v>
      </c>
      <c r="EB1" s="0" t="n">
        <v>0.0837783201668587</v>
      </c>
      <c r="EC1" s="0" t="n">
        <v>0.694120563968226</v>
      </c>
      <c r="ED1" s="0" t="n">
        <v>0.0840420138811027</v>
      </c>
      <c r="EE1" s="0" t="n">
        <v>0.72114022680478</v>
      </c>
      <c r="EF1" s="0" t="n">
        <v>0.0847737957751089</v>
      </c>
      <c r="EG1" s="0" t="n">
        <v>0.711681640191016</v>
      </c>
      <c r="EH1" s="0" t="n">
        <v>0.0850756572106646</v>
      </c>
      <c r="EI1" s="0" t="n">
        <v>0.731604479393098</v>
      </c>
      <c r="EJ1" s="0" t="n">
        <v>0.0848305105001476</v>
      </c>
      <c r="EK1" s="0" t="n">
        <v>0.70796775586867</v>
      </c>
      <c r="EL1" s="0" t="n">
        <v>0.0853368586917359</v>
      </c>
      <c r="EM1" s="0" t="n">
        <v>0.712472296603456</v>
      </c>
      <c r="EN1" s="0" t="n">
        <v>0.0853922176932267</v>
      </c>
      <c r="EO1" s="0" t="n">
        <v>0.705877758981252</v>
      </c>
      <c r="EP1" s="0" t="n">
        <v>0.0858618495994257</v>
      </c>
      <c r="EQ1" s="0" t="n">
        <v>0.737043194175352</v>
      </c>
      <c r="ER1" s="0" t="n">
        <v>0.0855857167222989</v>
      </c>
      <c r="ES1" s="0" t="n">
        <v>0.715613489455454</v>
      </c>
      <c r="ET1" s="0" t="n">
        <v>0.0864307918862055</v>
      </c>
      <c r="EU1" s="0" t="n">
        <v>0.761240327463137</v>
      </c>
      <c r="EV1" s="0" t="n">
        <v>0.0861595081816675</v>
      </c>
      <c r="EW1" s="0" t="n">
        <v>0.709600928975225</v>
      </c>
      <c r="EX1" s="0" t="n">
        <v>0.0860094127111033</v>
      </c>
      <c r="EY1" s="0" t="n">
        <v>0.710978506684944</v>
      </c>
      <c r="EZ1" s="0" t="n">
        <v>0.08586246042007</v>
      </c>
      <c r="FA1" s="0" t="n">
        <v>0.753821842809742</v>
      </c>
      <c r="FB1" s="0" t="n">
        <v>0.0857775429830443</v>
      </c>
      <c r="FC1" s="0" t="n">
        <v>0.723707709529389</v>
      </c>
      <c r="FD1" s="0" t="n">
        <v>0.0865250175145485</v>
      </c>
      <c r="FE1" s="0" t="n">
        <v>0.742409824522652</v>
      </c>
      <c r="FF1" s="0" t="n">
        <v>0.0867718401964671</v>
      </c>
      <c r="FG1" s="0" t="n">
        <v>0.748723554642641</v>
      </c>
      <c r="FH1" s="0" t="n">
        <v>0.0864917087000011</v>
      </c>
      <c r="FI1" s="0" t="n">
        <v>0.719174146753227</v>
      </c>
      <c r="FJ1" s="0" t="n">
        <v>0.0871261981707284</v>
      </c>
      <c r="FK1" s="0" t="n">
        <v>0.71791497513972</v>
      </c>
      <c r="FL1" s="0" t="n">
        <v>0.087636928090503</v>
      </c>
      <c r="FM1" s="0" t="n">
        <v>0.731592139534793</v>
      </c>
      <c r="FN1" s="0" t="n">
        <v>0.0876333775955362</v>
      </c>
      <c r="FO1" s="0" t="n">
        <v>0.771529575590003</v>
      </c>
      <c r="FP1" s="0" t="n">
        <v>0.0886711301462497</v>
      </c>
      <c r="FQ1" s="0" t="n">
        <v>0.761174410178074</v>
      </c>
      <c r="FR1" s="0" t="n">
        <v>0.0885098980103985</v>
      </c>
      <c r="FS1" s="0" t="n">
        <v>0.757686581806249</v>
      </c>
      <c r="FT1" s="0" t="n">
        <v>0.0886289919583589</v>
      </c>
      <c r="FU1" s="0" t="n">
        <v>0.728418968085147</v>
      </c>
      <c r="FV1" s="0" t="n">
        <v>0.0902848458268454</v>
      </c>
      <c r="FW1" s="0" t="n">
        <v>0.73717292822221</v>
      </c>
      <c r="FX1" s="0" t="n">
        <v>0.0901663599274561</v>
      </c>
      <c r="FY1" s="0" t="n">
        <v>0.743403663254354</v>
      </c>
      <c r="FZ1" s="0" t="n">
        <v>0.0912219708915749</v>
      </c>
      <c r="GA1" s="0" t="n">
        <v>0.764655810893385</v>
      </c>
      <c r="GB1" s="0" t="n">
        <v>0.0915177295435642</v>
      </c>
      <c r="GC1" s="0" t="n">
        <v>0.767400618942075</v>
      </c>
      <c r="GD1" s="0" t="n">
        <v>0.0915099674513679</v>
      </c>
      <c r="GE1" s="0" t="n">
        <v>0.779514355335804</v>
      </c>
      <c r="GF1" s="0" t="n">
        <v>0.091608997484901</v>
      </c>
      <c r="GG1" s="0" t="n">
        <v>0.845327390861754</v>
      </c>
      <c r="GH1" s="0" t="n">
        <v>0.0970636887337065</v>
      </c>
      <c r="GI1" s="0" t="n">
        <v>0.894169586838753</v>
      </c>
      <c r="GJ1" s="0" t="n">
        <v>0.0966346772336229</v>
      </c>
      <c r="GK1" s="0" t="n">
        <v>0.835483101340823</v>
      </c>
      <c r="GL1" s="0" t="n">
        <v>0.0979351068101413</v>
      </c>
      <c r="GM1" s="0" t="n">
        <v>0.868668650509339</v>
      </c>
      <c r="GN1" s="0" t="n">
        <v>0.0991724914765567</v>
      </c>
      <c r="GO1" s="0" t="n">
        <v>0.864783064394698</v>
      </c>
      <c r="GP1" s="0" t="n">
        <v>0.0993285544590336</v>
      </c>
      <c r="GQ1" s="0" t="n">
        <v>0.881415176131396</v>
      </c>
      <c r="GR1" s="0" t="n">
        <v>0.102714516602582</v>
      </c>
      <c r="GS1" s="0" t="n">
        <v>0.934095252854087</v>
      </c>
      <c r="GT1" s="0" t="n">
        <v>0.107299905081745</v>
      </c>
      <c r="GU1" s="0" t="n">
        <v>5.06235772156752</v>
      </c>
      <c r="GV1" s="0" t="n">
        <v>0.321173181750196</v>
      </c>
      <c r="GW1" s="0" t="n">
        <v>6.69958484248925</v>
      </c>
      <c r="GX1" s="0" t="n">
        <v>0.364384632932709</v>
      </c>
      <c r="GY1" s="0" t="n">
        <v>14.8317107271551</v>
      </c>
      <c r="GZ1" s="0" t="n">
        <v>0.535466672091085</v>
      </c>
      <c r="HA1" s="0" t="n">
        <v>0.593291040651842</v>
      </c>
      <c r="HB1" s="0" t="n">
        <v>0.0762278807699943</v>
      </c>
      <c r="HC1" s="0" t="n">
        <v>0.629511181695052</v>
      </c>
      <c r="HD1" s="0" t="n">
        <v>0.0770796836312145</v>
      </c>
      <c r="HE1" s="0" t="n">
        <v>0.656838158242625</v>
      </c>
      <c r="HF1" s="0" t="n">
        <v>0.076813354008674</v>
      </c>
      <c r="HG1" s="0" t="n">
        <v>0.652606723325852</v>
      </c>
      <c r="HH1" s="0" t="n">
        <v>0.0770324519357564</v>
      </c>
      <c r="HI1" s="0" t="n">
        <v>0.624055504256043</v>
      </c>
      <c r="HJ1" s="0" t="n">
        <v>0.0783532825119715</v>
      </c>
      <c r="HK1" s="0" t="n">
        <v>0.593291040651842</v>
      </c>
      <c r="HL1" s="0" t="n">
        <v>0.0762278807699943</v>
      </c>
      <c r="HM1" s="0" t="n">
        <v>0.616979677902264</v>
      </c>
      <c r="HN1" s="0" t="n">
        <v>0.0770759075967537</v>
      </c>
      <c r="HO1" s="0" t="n">
        <v>0.597646185490789</v>
      </c>
      <c r="HP1" s="0" t="n">
        <v>0.0764500540624142</v>
      </c>
      <c r="HQ1" s="0" t="n">
        <v>0.61837610349657</v>
      </c>
      <c r="HR1" s="0" t="n">
        <v>0.0782038306031176</v>
      </c>
      <c r="HS1" s="0" t="n">
        <v>0.640430577659775</v>
      </c>
      <c r="HT1" s="0" t="n">
        <v>0.0793463076844733</v>
      </c>
      <c r="HU1" s="0" t="n">
        <v>0.64789335442922</v>
      </c>
      <c r="HV1" s="0" t="n">
        <v>0.0792876716738992</v>
      </c>
      <c r="HW1" s="0" t="n">
        <v>0.646413235846065</v>
      </c>
      <c r="HX1" s="0" t="n">
        <v>0.0790010905338911</v>
      </c>
      <c r="HY1" s="0" t="n">
        <v>0.679468720151806</v>
      </c>
      <c r="HZ1" s="0" t="n">
        <v>0.0790565853310319</v>
      </c>
      <c r="IA1" s="0" t="n">
        <v>0.684388312019628</v>
      </c>
      <c r="IB1" s="0" t="n">
        <v>0.0788893934884993</v>
      </c>
      <c r="IC1" s="0" t="n">
        <v>0.661328915262144</v>
      </c>
      <c r="ID1" s="0" t="n">
        <v>0.0790033440215914</v>
      </c>
      <c r="IE1" s="0" t="n">
        <v>0.647634671568797</v>
      </c>
      <c r="IF1" s="0" t="n">
        <v>0.0799799677752264</v>
      </c>
      <c r="IG1" s="0" t="n">
        <v>0.61837610349657</v>
      </c>
      <c r="IH1" s="0" t="n">
        <v>0.0782038306031176</v>
      </c>
      <c r="II1" s="0" t="n">
        <v>0.61837610349657</v>
      </c>
      <c r="IJ1" s="0" t="n">
        <v>0.0782038306031176</v>
      </c>
      <c r="IK1" s="0" t="n">
        <v>0.640430577659775</v>
      </c>
      <c r="IL1" s="0" t="n">
        <v>0.0793463076844733</v>
      </c>
      <c r="IM1" s="0" t="n">
        <v>0.64789335442922</v>
      </c>
      <c r="IN1" s="0" t="n">
        <v>0.0792876716738992</v>
      </c>
      <c r="IO1" s="0" t="n">
        <v>0.646413235846065</v>
      </c>
      <c r="IP1" s="0" t="n">
        <v>0.0790010905338911</v>
      </c>
      <c r="IQ1" s="0" t="n">
        <v>0.679468720151806</v>
      </c>
      <c r="IR1" s="0" t="n">
        <v>0.0790565853310319</v>
      </c>
      <c r="IS1" s="0" t="n">
        <v>0.684388312019628</v>
      </c>
      <c r="IT1" s="0" t="n">
        <v>0.0788893934884993</v>
      </c>
      <c r="IU1" s="0" t="n">
        <v>0.661328915262144</v>
      </c>
      <c r="IV1" s="0" t="n">
        <v>0.0790033440215914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593291040651842</v>
      </c>
      <c r="D2" s="0" t="n">
        <v>0.0762278807699943</v>
      </c>
      <c r="E2" s="0" t="n">
        <v>0.452903245794273</v>
      </c>
      <c r="F2" s="0" t="n">
        <v>0.0606060788680487</v>
      </c>
      <c r="G2" s="0" t="n">
        <v>0.512308059409111</v>
      </c>
      <c r="H2" s="0" t="n">
        <v>0.0673217785451006</v>
      </c>
      <c r="I2" s="0" t="n">
        <v>0.635994108445265</v>
      </c>
      <c r="J2" s="0" t="n">
        <v>0.0768176130088405</v>
      </c>
      <c r="K2" s="0" t="n">
        <v>0.628710898915477</v>
      </c>
      <c r="L2" s="0" t="n">
        <v>0.0774346570419846</v>
      </c>
      <c r="M2" s="0" t="n">
        <v>0.622961773310939</v>
      </c>
      <c r="N2" s="0" t="n">
        <v>0.0790373502787514</v>
      </c>
      <c r="O2" s="0" t="n">
        <v>0.640735358222937</v>
      </c>
      <c r="P2" s="0" t="n">
        <v>0.0802285830961326</v>
      </c>
      <c r="Q2" s="0" t="n">
        <v>0.652203387813146</v>
      </c>
      <c r="R2" s="0" t="n">
        <v>0.0804221642146732</v>
      </c>
      <c r="S2" s="0" t="n">
        <v>0.655138210981869</v>
      </c>
      <c r="T2" s="0" t="n">
        <v>0.080332471953885</v>
      </c>
      <c r="U2" s="0" t="n">
        <v>0.654835098776937</v>
      </c>
      <c r="V2" s="0" t="n">
        <v>0.08077291075084</v>
      </c>
      <c r="W2" s="0" t="n">
        <v>0.643949579933167</v>
      </c>
      <c r="X2" s="0" t="n">
        <v>0.0802242211254502</v>
      </c>
      <c r="Y2" s="0" t="n">
        <v>0.651969420793794</v>
      </c>
      <c r="Z2" s="0" t="n">
        <v>0.0803240326032933</v>
      </c>
      <c r="AA2" s="0" t="n">
        <v>0.651198904904966</v>
      </c>
      <c r="AB2" s="0" t="n">
        <v>0.0802874701727096</v>
      </c>
      <c r="AC2" s="0" t="n">
        <v>0.65095169835518</v>
      </c>
      <c r="AD2" s="0" t="n">
        <v>0.0807092029587932</v>
      </c>
      <c r="AE2" s="0" t="n">
        <v>0.672835732165798</v>
      </c>
      <c r="AF2" s="0" t="n">
        <v>0.0810127110626041</v>
      </c>
      <c r="AG2" s="0" t="n">
        <v>0.660707287274355</v>
      </c>
      <c r="AH2" s="0" t="n">
        <v>0.0806987201511944</v>
      </c>
      <c r="AI2" s="0" t="n">
        <v>0.65570695027696</v>
      </c>
      <c r="AJ2" s="0" t="n">
        <v>0.0812042670259533</v>
      </c>
      <c r="AK2" s="0" t="n">
        <v>0.648027541022071</v>
      </c>
      <c r="AL2" s="0" t="n">
        <v>0.0808268037179341</v>
      </c>
      <c r="AM2" s="0" t="n">
        <v>0.658541319319162</v>
      </c>
      <c r="AN2" s="0" t="n">
        <v>0.0809662179080157</v>
      </c>
      <c r="AO2" s="0" t="n">
        <v>0.682567416023685</v>
      </c>
      <c r="AP2" s="0" t="n">
        <v>0.0813103302858056</v>
      </c>
      <c r="AQ2" s="0" t="n">
        <v>0.657320248575695</v>
      </c>
      <c r="AR2" s="0" t="n">
        <v>0.0813382727640264</v>
      </c>
      <c r="AS2" s="0" t="n">
        <v>0.659982378478185</v>
      </c>
      <c r="AT2" s="0" t="n">
        <v>0.0812233829495289</v>
      </c>
      <c r="AU2" s="0" t="n">
        <v>0.673838625779213</v>
      </c>
      <c r="AV2" s="0" t="n">
        <v>0.0822948124159873</v>
      </c>
      <c r="AW2" s="0" t="n">
        <v>0.662920315933594</v>
      </c>
      <c r="AX2" s="0" t="n">
        <v>0.081620502878264</v>
      </c>
      <c r="AY2" s="0" t="n">
        <v>0.657710558041131</v>
      </c>
      <c r="AZ2" s="0" t="n">
        <v>0.0819586984177391</v>
      </c>
      <c r="BA2" s="0" t="n">
        <v>0.622961773310939</v>
      </c>
      <c r="BB2" s="0" t="n">
        <v>0.0790373502787514</v>
      </c>
      <c r="BC2" s="0" t="n">
        <v>0.636934089116628</v>
      </c>
      <c r="BD2" s="0" t="n">
        <v>0.080084055398882</v>
      </c>
      <c r="BE2" s="0" t="s">
        <v>20</v>
      </c>
      <c r="BF2" s="0" t="s">
        <v>20</v>
      </c>
      <c r="BG2" s="0" t="s">
        <v>20</v>
      </c>
      <c r="BH2" s="0" t="s">
        <v>20</v>
      </c>
      <c r="BI2" s="0" t="n">
        <v>0.635685535924701</v>
      </c>
      <c r="BJ2" s="0" t="n">
        <v>0.0768890557418484</v>
      </c>
      <c r="BK2" s="0" t="s">
        <v>20</v>
      </c>
      <c r="BL2" s="0" t="s">
        <v>20</v>
      </c>
      <c r="BM2" s="0" t="n">
        <v>0.651198904904966</v>
      </c>
      <c r="BN2" s="0" t="n">
        <v>0.0802874701727096</v>
      </c>
      <c r="BO2" s="0" t="n">
        <v>0.65095169835518</v>
      </c>
      <c r="BP2" s="0" t="n">
        <v>0.0807092029587932</v>
      </c>
      <c r="BQ2" s="0" t="n">
        <v>0.667123050703019</v>
      </c>
      <c r="BR2" s="0" t="n">
        <v>0.0807185441834236</v>
      </c>
      <c r="BS2" s="0" t="n">
        <v>0.671442734992188</v>
      </c>
      <c r="BT2" s="0" t="n">
        <v>0.0806997900788562</v>
      </c>
      <c r="BU2" s="0" t="n">
        <v>0.672835732165798</v>
      </c>
      <c r="BV2" s="0" t="n">
        <v>0.0810127110626041</v>
      </c>
      <c r="BW2" s="0" t="n">
        <v>0.660707287274355</v>
      </c>
      <c r="BX2" s="0" t="n">
        <v>0.0806987201511944</v>
      </c>
      <c r="BY2" s="0" t="n">
        <v>0.65570695027696</v>
      </c>
      <c r="BZ2" s="0" t="n">
        <v>0.0812042670259533</v>
      </c>
      <c r="CA2" s="0" t="n">
        <v>0.648027541022071</v>
      </c>
      <c r="CB2" s="0" t="n">
        <v>0.0808268037179341</v>
      </c>
      <c r="CC2" s="0" t="n">
        <v>0.658541319319162</v>
      </c>
      <c r="CD2" s="0" t="n">
        <v>0.0809662179080157</v>
      </c>
      <c r="CE2" s="0" t="n">
        <v>0.683646933449983</v>
      </c>
      <c r="CF2" s="0" t="n">
        <v>0.0810456004908716</v>
      </c>
      <c r="CG2" s="0" t="n">
        <v>0.682567416023685</v>
      </c>
      <c r="CH2" s="0" t="n">
        <v>0.0813103302858056</v>
      </c>
      <c r="CI2" s="0" t="n">
        <v>0.657320248575695</v>
      </c>
      <c r="CJ2" s="0" t="n">
        <v>0.0813382727640264</v>
      </c>
      <c r="CK2" s="0" t="n">
        <v>0.673884806421737</v>
      </c>
      <c r="CL2" s="0" t="n">
        <v>0.0814282271424151</v>
      </c>
      <c r="CM2" s="0" t="n">
        <v>0.659982378478185</v>
      </c>
      <c r="CN2" s="0" t="n">
        <v>0.0812233829495289</v>
      </c>
      <c r="CO2" s="0" t="n">
        <v>0.673838625779213</v>
      </c>
      <c r="CP2" s="0" t="n">
        <v>0.0822948124159873</v>
      </c>
      <c r="CQ2" s="0" t="n">
        <v>0.662920315933594</v>
      </c>
      <c r="CR2" s="0" t="n">
        <v>0.081620502878264</v>
      </c>
      <c r="CS2" s="0" t="n">
        <v>0.657710558041131</v>
      </c>
      <c r="CT2" s="0" t="n">
        <v>0.0819586984177391</v>
      </c>
      <c r="CU2" s="0" t="n">
        <v>0.669096075538279</v>
      </c>
      <c r="CV2" s="0" t="n">
        <v>0.0818702767143194</v>
      </c>
      <c r="CW2" s="0" t="n">
        <v>0.751437384908639</v>
      </c>
      <c r="CX2" s="0" t="n">
        <v>0.0815708376048976</v>
      </c>
      <c r="CY2" s="0" t="n">
        <v>0.659659023923289</v>
      </c>
      <c r="CZ2" s="0" t="n">
        <v>0.0819643229429806</v>
      </c>
      <c r="DA2" s="0" t="n">
        <v>0.665300989852845</v>
      </c>
      <c r="DB2" s="0" t="n">
        <v>0.0823801194519825</v>
      </c>
      <c r="DC2" s="0" t="n">
        <v>0.704067484823568</v>
      </c>
      <c r="DD2" s="0" t="n">
        <v>0.0826123638318091</v>
      </c>
      <c r="DE2" s="0" t="n">
        <v>0.679882561054988</v>
      </c>
      <c r="DF2" s="0" t="n">
        <v>0.0829710616341251</v>
      </c>
      <c r="DG2" s="0" t="n">
        <v>0.716764321746315</v>
      </c>
      <c r="DH2" s="0" t="n">
        <v>0.0828644481802097</v>
      </c>
      <c r="DI2" s="0" t="n">
        <v>0.666384699302038</v>
      </c>
      <c r="DJ2" s="0" t="n">
        <v>0.0831898163028465</v>
      </c>
      <c r="DK2" s="0" t="n">
        <v>0.685103718561342</v>
      </c>
      <c r="DL2" s="0" t="n">
        <v>0.0828590264899812</v>
      </c>
      <c r="DM2" s="0" t="n">
        <v>0.678300750086339</v>
      </c>
      <c r="DN2" s="0" t="n">
        <v>0.0839038627309228</v>
      </c>
      <c r="DO2" s="0" t="n">
        <v>0.699062199845927</v>
      </c>
      <c r="DP2" s="0" t="n">
        <v>0.0835034968238765</v>
      </c>
      <c r="DQ2" s="0" t="n">
        <v>0.696278589256339</v>
      </c>
      <c r="DR2" s="0" t="n">
        <v>0.0829793459800131</v>
      </c>
      <c r="DS2" s="0" t="n">
        <v>0.719813554900114</v>
      </c>
      <c r="DT2" s="0" t="n">
        <v>0.08354490382485</v>
      </c>
      <c r="DU2" s="0" t="n">
        <v>0.698290829087682</v>
      </c>
      <c r="DV2" s="0" t="n">
        <v>0.0837492452578547</v>
      </c>
      <c r="DW2" s="0" t="n">
        <v>0.682185739426321</v>
      </c>
      <c r="DX2" s="0" t="n">
        <v>0.0838649936689856</v>
      </c>
      <c r="DY2" s="0" t="n">
        <v>0.715503236994997</v>
      </c>
      <c r="DZ2" s="0" t="n">
        <v>0.0838032212829601</v>
      </c>
      <c r="EA2" s="0" t="n">
        <v>0.689955208519154</v>
      </c>
      <c r="EB2" s="0" t="n">
        <v>0.0840291239147925</v>
      </c>
      <c r="EC2" s="0" t="n">
        <v>0.693634976447474</v>
      </c>
      <c r="ED2" s="0" t="n">
        <v>0.084284489110442</v>
      </c>
      <c r="EE2" s="0" t="n">
        <v>0.720298752734082</v>
      </c>
      <c r="EF2" s="0" t="n">
        <v>0.0851570316110439</v>
      </c>
      <c r="EG2" s="0" t="n">
        <v>0.710997799735837</v>
      </c>
      <c r="EH2" s="0" t="n">
        <v>0.0854428554034417</v>
      </c>
      <c r="EI2" s="0" t="n">
        <v>0.730882159340477</v>
      </c>
      <c r="EJ2" s="0" t="n">
        <v>0.0851521201945505</v>
      </c>
      <c r="EK2" s="0" t="n">
        <v>0.70711613351907</v>
      </c>
      <c r="EL2" s="0" t="n">
        <v>0.085706588966295</v>
      </c>
      <c r="EM2" s="0" t="n">
        <v>0.711799172645384</v>
      </c>
      <c r="EN2" s="0" t="n">
        <v>0.0857333143331051</v>
      </c>
      <c r="EO2" s="0" t="n">
        <v>0.705146495408586</v>
      </c>
      <c r="EP2" s="0" t="n">
        <v>0.0862279331967955</v>
      </c>
      <c r="EQ2" s="0" t="n">
        <v>0.736269495968488</v>
      </c>
      <c r="ER2" s="0" t="n">
        <v>0.0859162731741128</v>
      </c>
      <c r="ES2" s="0" t="n">
        <v>0.714958337163264</v>
      </c>
      <c r="ET2" s="0" t="n">
        <v>0.0867655801603646</v>
      </c>
      <c r="EU2" s="0" t="n">
        <v>0.760319414644224</v>
      </c>
      <c r="EV2" s="0" t="n">
        <v>0.0866056157758427</v>
      </c>
      <c r="EW2" s="0" t="n">
        <v>0.708968478740528</v>
      </c>
      <c r="EX2" s="0" t="n">
        <v>0.0863099170664166</v>
      </c>
      <c r="EY2" s="0" t="n">
        <v>0.710335951602543</v>
      </c>
      <c r="EZ2" s="0" t="n">
        <v>0.0861200697094047</v>
      </c>
      <c r="FA2" s="0" t="n">
        <v>0.752382502458588</v>
      </c>
      <c r="FB2" s="0" t="n">
        <v>0.0861526133094054</v>
      </c>
      <c r="FC2" s="0" t="n">
        <v>0.72281134463697</v>
      </c>
      <c r="FD2" s="0" t="n">
        <v>0.0868970637726073</v>
      </c>
      <c r="FE2" s="0" t="n">
        <v>0.741656413445556</v>
      </c>
      <c r="FF2" s="0" t="n">
        <v>0.0871559808566373</v>
      </c>
      <c r="FG2" s="0" t="n">
        <v>0.747446100000926</v>
      </c>
      <c r="FH2" s="0" t="n">
        <v>0.0868744126980298</v>
      </c>
      <c r="FI2" s="0" t="n">
        <v>0.718255988416062</v>
      </c>
      <c r="FJ2" s="0" t="n">
        <v>0.0875020204474691</v>
      </c>
      <c r="FK2" s="0" t="n">
        <v>0.717443851306073</v>
      </c>
      <c r="FL2" s="0" t="n">
        <v>0.0878779299250032</v>
      </c>
      <c r="FM2" s="0" t="n">
        <v>0.731018655311976</v>
      </c>
      <c r="FN2" s="0" t="n">
        <v>0.087951085516684</v>
      </c>
      <c r="FO2" s="0" t="n">
        <v>0.770493260861595</v>
      </c>
      <c r="FP2" s="0" t="n">
        <v>0.0892471516894675</v>
      </c>
      <c r="FQ2" s="0" t="n">
        <v>0.760593484834947</v>
      </c>
      <c r="FR2" s="0" t="n">
        <v>0.0888499264773656</v>
      </c>
      <c r="FS2" s="0" t="n">
        <v>0.757014746610561</v>
      </c>
      <c r="FT2" s="0" t="n">
        <v>0.0889800636171676</v>
      </c>
      <c r="FU2" s="0" t="n">
        <v>0.727994316766915</v>
      </c>
      <c r="FV2" s="0" t="n">
        <v>0.090483405534684</v>
      </c>
      <c r="FW2" s="0" t="n">
        <v>0.736424361092076</v>
      </c>
      <c r="FX2" s="0" t="n">
        <v>0.0905337094291324</v>
      </c>
      <c r="FY2" s="0" t="n">
        <v>0.742744100801871</v>
      </c>
      <c r="FZ2" s="0" t="n">
        <v>0.0915451135229319</v>
      </c>
      <c r="GA2" s="0" t="n">
        <v>0.763899382832706</v>
      </c>
      <c r="GB2" s="0" t="n">
        <v>0.0918756044934311</v>
      </c>
      <c r="GC2" s="0" t="n">
        <v>0.76695968831902</v>
      </c>
      <c r="GD2" s="0" t="n">
        <v>0.0917294144447163</v>
      </c>
      <c r="GE2" s="0" t="n">
        <v>0.779000216070171</v>
      </c>
      <c r="GF2" s="0" t="n">
        <v>0.091851282663939</v>
      </c>
      <c r="GG2" s="0" t="n">
        <v>0.844724438661678</v>
      </c>
      <c r="GH2" s="0" t="n">
        <v>0.097405478990239</v>
      </c>
      <c r="GI2" s="0" t="n">
        <v>0.892864045795408</v>
      </c>
      <c r="GJ2" s="0" t="n">
        <v>0.0970358303989204</v>
      </c>
      <c r="GK2" s="0" t="n">
        <v>0.834725581050175</v>
      </c>
      <c r="GL2" s="0" t="n">
        <v>0.0983118299482385</v>
      </c>
      <c r="GM2" s="0" t="n">
        <v>0.867691767470458</v>
      </c>
      <c r="GN2" s="0" t="n">
        <v>0.0995596448040688</v>
      </c>
      <c r="GO2" s="0" t="n">
        <v>0.864017148196831</v>
      </c>
      <c r="GP2" s="0" t="n">
        <v>0.0996586898079334</v>
      </c>
      <c r="GQ2" s="0" t="n">
        <v>0.880760420953238</v>
      </c>
      <c r="GR2" s="0" t="n">
        <v>0.10303685792766</v>
      </c>
      <c r="GS2" s="0" t="n">
        <v>0.933273791336968</v>
      </c>
      <c r="GT2" s="0" t="n">
        <v>0.107660080744258</v>
      </c>
      <c r="GU2" s="0" t="n">
        <v>5.06029950477607</v>
      </c>
      <c r="GV2" s="0" t="n">
        <v>0.322046946598692</v>
      </c>
      <c r="GW2" s="0" t="n">
        <v>6.69761730269041</v>
      </c>
      <c r="GX2" s="0" t="n">
        <v>0.365078624316762</v>
      </c>
      <c r="GY2" s="0" t="n">
        <v>14.8280997208992</v>
      </c>
      <c r="GZ2" s="0" t="n">
        <v>0.536006659925798</v>
      </c>
      <c r="HA2" s="0" t="n">
        <v>0.599882907586257</v>
      </c>
      <c r="HB2" s="0" t="n">
        <v>0.076322426488136</v>
      </c>
      <c r="HC2" s="0" t="n">
        <v>0.628710898915477</v>
      </c>
      <c r="HD2" s="0" t="n">
        <v>0.0774346570419846</v>
      </c>
      <c r="HE2" s="0" t="n">
        <v>0.655590287548368</v>
      </c>
      <c r="HF2" s="0" t="n">
        <v>0.0771810476739512</v>
      </c>
      <c r="HG2" s="0" t="n">
        <v>0.651886456555391</v>
      </c>
      <c r="HH2" s="0" t="n">
        <v>0.0773586564408689</v>
      </c>
      <c r="HI2" s="0" t="n">
        <v>0.623541645554666</v>
      </c>
      <c r="HJ2" s="0" t="n">
        <v>0.0786221675228712</v>
      </c>
      <c r="HK2" s="0" t="n">
        <v>0.599882907586257</v>
      </c>
      <c r="HL2" s="0" t="n">
        <v>0.076322426488136</v>
      </c>
      <c r="HM2" s="0" t="n">
        <v>0.616549972926469</v>
      </c>
      <c r="HN2" s="0" t="n">
        <v>0.0772853221090185</v>
      </c>
      <c r="HO2" s="0" t="s">
        <v>20</v>
      </c>
      <c r="HP2" s="0" t="s">
        <v>20</v>
      </c>
      <c r="HQ2" s="0" t="n">
        <v>0.620259618444807</v>
      </c>
      <c r="HR2" s="0" t="n">
        <v>0.0782783958221504</v>
      </c>
      <c r="HS2" s="0" t="n">
        <v>0.639933910027152</v>
      </c>
      <c r="HT2" s="0" t="n">
        <v>0.0796055839935062</v>
      </c>
      <c r="HU2" s="0" t="n">
        <v>0.64727750921422</v>
      </c>
      <c r="HV2" s="0" t="n">
        <v>0.0795936749833299</v>
      </c>
      <c r="HW2" s="0" t="n">
        <v>0.645802052290146</v>
      </c>
      <c r="HX2" s="0" t="n">
        <v>0.079278984297378</v>
      </c>
      <c r="HY2" s="0" t="n">
        <v>0.678543271412566</v>
      </c>
      <c r="HZ2" s="0" t="n">
        <v>0.0794010169063064</v>
      </c>
      <c r="IA2" s="0" t="n">
        <v>0.682928018778232</v>
      </c>
      <c r="IB2" s="0" t="n">
        <v>0.0792314412148386</v>
      </c>
      <c r="IC2" s="0" t="n">
        <v>0.660467917438724</v>
      </c>
      <c r="ID2" s="0" t="n">
        <v>0.0792853847167711</v>
      </c>
      <c r="IE2" s="0" t="n">
        <v>0.647062233716378</v>
      </c>
      <c r="IF2" s="0" t="n">
        <v>0.0802787492000196</v>
      </c>
      <c r="IG2" s="0" t="n">
        <v>0.620259618444807</v>
      </c>
      <c r="IH2" s="0" t="n">
        <v>0.0782783958221504</v>
      </c>
      <c r="II2" s="0" t="n">
        <v>0.620259618444807</v>
      </c>
      <c r="IJ2" s="0" t="n">
        <v>0.0782783958221504</v>
      </c>
      <c r="IK2" s="0" t="n">
        <v>0.639933910027152</v>
      </c>
      <c r="IL2" s="0" t="n">
        <v>0.0796055839935062</v>
      </c>
      <c r="IM2" s="0" t="n">
        <v>0.64727750921422</v>
      </c>
      <c r="IN2" s="0" t="n">
        <v>0.0795936749833299</v>
      </c>
      <c r="IO2" s="0" t="n">
        <v>0.645802052290146</v>
      </c>
      <c r="IP2" s="0" t="n">
        <v>0.079278984297378</v>
      </c>
      <c r="IQ2" s="0" t="n">
        <v>0.678543271412566</v>
      </c>
      <c r="IR2" s="0" t="n">
        <v>0.0794010169063064</v>
      </c>
      <c r="IS2" s="0" t="n">
        <v>0.682928018778232</v>
      </c>
      <c r="IT2" s="0" t="n">
        <v>0.0792314412148386</v>
      </c>
      <c r="IU2" s="0" t="n">
        <v>0.660467917438724</v>
      </c>
      <c r="IV2" s="0" t="n">
        <v>0.079285384716771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9882907586257</v>
      </c>
      <c r="D3" s="0" t="n">
        <v>0.076322426488136</v>
      </c>
      <c r="E3" s="0" t="n">
        <v>0.462805053654881</v>
      </c>
      <c r="F3" s="0" t="n">
        <v>0.0617413516741239</v>
      </c>
      <c r="G3" s="0" t="n">
        <v>0.542391293370694</v>
      </c>
      <c r="H3" s="0" t="n">
        <v>0.0706382864356467</v>
      </c>
      <c r="I3" s="0" t="n">
        <v>0.633753451285565</v>
      </c>
      <c r="J3" s="0" t="n">
        <v>0.0771807149324445</v>
      </c>
      <c r="K3" s="0" t="n">
        <v>0.626362598366443</v>
      </c>
      <c r="L3" s="0" t="n">
        <v>0.0777368885389136</v>
      </c>
      <c r="M3" s="0" t="n">
        <v>0.626108453450241</v>
      </c>
      <c r="N3" s="0" t="n">
        <v>0.0790700055496376</v>
      </c>
      <c r="O3" s="0" t="n">
        <v>0.639521885259633</v>
      </c>
      <c r="P3" s="0" t="n">
        <v>0.0803932207561103</v>
      </c>
      <c r="Q3" s="0" t="n">
        <v>0.650259392499637</v>
      </c>
      <c r="R3" s="0" t="n">
        <v>0.0806912726159658</v>
      </c>
      <c r="S3" s="0" t="n">
        <v>0.653209932714813</v>
      </c>
      <c r="T3" s="0" t="n">
        <v>0.0805944621528146</v>
      </c>
      <c r="U3" s="0" t="n">
        <v>0.652861862294264</v>
      </c>
      <c r="V3" s="0" t="n">
        <v>0.0810489554632772</v>
      </c>
      <c r="W3" s="0" t="n">
        <v>0.642867181035966</v>
      </c>
      <c r="X3" s="0" t="n">
        <v>0.0803735400629967</v>
      </c>
      <c r="Y3" s="0" t="n">
        <v>0.65045491558353</v>
      </c>
      <c r="Z3" s="0" t="n">
        <v>0.0805317386610045</v>
      </c>
      <c r="AA3" s="0" t="n">
        <v>0.649843685892323</v>
      </c>
      <c r="AB3" s="0" t="n">
        <v>0.0804679061572566</v>
      </c>
      <c r="AC3" s="0" t="n">
        <v>0.649689390745373</v>
      </c>
      <c r="AD3" s="0" t="n">
        <v>0.0808831314811602</v>
      </c>
      <c r="AE3" s="0" t="n">
        <v>0.66996529174837</v>
      </c>
      <c r="AF3" s="0" t="n">
        <v>0.081356005727768</v>
      </c>
      <c r="AG3" s="0" t="n">
        <v>0.658898222648011</v>
      </c>
      <c r="AH3" s="0" t="n">
        <v>0.0809269880700897</v>
      </c>
      <c r="AI3" s="0" t="n">
        <v>0.65379135221402</v>
      </c>
      <c r="AJ3" s="0" t="n">
        <v>0.0814667253530716</v>
      </c>
      <c r="AK3" s="0" t="n">
        <v>0.646361077661844</v>
      </c>
      <c r="AL3" s="0" t="n">
        <v>0.0810406284866923</v>
      </c>
      <c r="AM3" s="0" t="n">
        <v>0.656940038587335</v>
      </c>
      <c r="AN3" s="0" t="n">
        <v>0.0811794292705435</v>
      </c>
      <c r="AO3" s="0" t="n">
        <v>0.680727098862394</v>
      </c>
      <c r="AP3" s="0" t="n">
        <v>0.081604437505541</v>
      </c>
      <c r="AQ3" s="0" t="n">
        <v>0.655314679573485</v>
      </c>
      <c r="AR3" s="0" t="n">
        <v>0.0816067774372854</v>
      </c>
      <c r="AS3" s="0" t="n">
        <v>0.658193926548846</v>
      </c>
      <c r="AT3" s="0" t="n">
        <v>0.0814542363066401</v>
      </c>
      <c r="AU3" s="0" t="n">
        <v>0.67237459569924</v>
      </c>
      <c r="AV3" s="0" t="n">
        <v>0.0825736137667922</v>
      </c>
      <c r="AW3" s="0" t="n">
        <v>0.661042209496962</v>
      </c>
      <c r="AX3" s="0" t="n">
        <v>0.0818595182434641</v>
      </c>
      <c r="AY3" s="0" t="n">
        <v>0.656195115855945</v>
      </c>
      <c r="AZ3" s="0" t="n">
        <v>0.0821715273830698</v>
      </c>
      <c r="BA3" s="0" t="n">
        <v>0.626108453450241</v>
      </c>
      <c r="BB3" s="0" t="n">
        <v>0.0790700055496376</v>
      </c>
      <c r="BC3" s="0" t="n">
        <v>0.636094686496204</v>
      </c>
      <c r="BD3" s="0" t="n">
        <v>0.0801581661634737</v>
      </c>
      <c r="BE3" s="0" t="n">
        <v>0.675734689344001</v>
      </c>
      <c r="BF3" s="0" t="n">
        <v>0.0807832501210909</v>
      </c>
      <c r="BG3" s="0" t="n">
        <v>0.65045491558353</v>
      </c>
      <c r="BH3" s="0" t="n">
        <v>0.0805317386610045</v>
      </c>
      <c r="BI3" s="0" t="n">
        <v>0.632542472037606</v>
      </c>
      <c r="BJ3" s="0" t="n">
        <v>0.0773045067056062</v>
      </c>
      <c r="BK3" s="0" t="n">
        <v>0.655226895795797</v>
      </c>
      <c r="BL3" s="0" t="n">
        <v>0.080507724833921</v>
      </c>
      <c r="BM3" s="0" t="n">
        <v>0.649843685892323</v>
      </c>
      <c r="BN3" s="0" t="n">
        <v>0.0804679061572566</v>
      </c>
      <c r="BO3" s="0" t="n">
        <v>0.649689390745373</v>
      </c>
      <c r="BP3" s="0" t="n">
        <v>0.0808831314811602</v>
      </c>
      <c r="BQ3" s="0" t="n">
        <v>0.665304726119172</v>
      </c>
      <c r="BR3" s="0" t="n">
        <v>0.0809606850178472</v>
      </c>
      <c r="BS3" s="0" t="n">
        <v>0.66953692560489</v>
      </c>
      <c r="BT3" s="0" t="n">
        <v>0.0809380241652888</v>
      </c>
      <c r="BU3" s="0" t="n">
        <v>0.66996529174837</v>
      </c>
      <c r="BV3" s="0" t="n">
        <v>0.081356005727768</v>
      </c>
      <c r="BW3" s="0" t="n">
        <v>0.658898222648011</v>
      </c>
      <c r="BX3" s="0" t="n">
        <v>0.0809269880700897</v>
      </c>
      <c r="BY3" s="0" t="n">
        <v>0.65379135221402</v>
      </c>
      <c r="BZ3" s="0" t="n">
        <v>0.0814667253530716</v>
      </c>
      <c r="CA3" s="0" t="n">
        <v>0.646361077661844</v>
      </c>
      <c r="CB3" s="0" t="n">
        <v>0.0810406284866923</v>
      </c>
      <c r="CC3" s="0" t="n">
        <v>0.656940038587335</v>
      </c>
      <c r="CD3" s="0" t="n">
        <v>0.0811794292705435</v>
      </c>
      <c r="CE3" s="0" t="n">
        <v>0.68118657441744</v>
      </c>
      <c r="CF3" s="0" t="n">
        <v>0.0813245117124612</v>
      </c>
      <c r="CG3" s="0" t="n">
        <v>0.680727098862394</v>
      </c>
      <c r="CH3" s="0" t="n">
        <v>0.081604437505541</v>
      </c>
      <c r="CI3" s="0" t="n">
        <v>0.655314679573485</v>
      </c>
      <c r="CJ3" s="0" t="n">
        <v>0.0816067774372854</v>
      </c>
      <c r="CK3" s="0" t="n">
        <v>0.671682217681984</v>
      </c>
      <c r="CL3" s="0" t="n">
        <v>0.0817145030282628</v>
      </c>
      <c r="CM3" s="0" t="n">
        <v>0.658193926548846</v>
      </c>
      <c r="CN3" s="0" t="n">
        <v>0.0814542363066401</v>
      </c>
      <c r="CO3" s="0" t="n">
        <v>0.67237459569924</v>
      </c>
      <c r="CP3" s="0" t="n">
        <v>0.0825736137667922</v>
      </c>
      <c r="CQ3" s="0" t="n">
        <v>0.661042209496962</v>
      </c>
      <c r="CR3" s="0" t="n">
        <v>0.0818595182434641</v>
      </c>
      <c r="CS3" s="0" t="n">
        <v>0.656195115855945</v>
      </c>
      <c r="CT3" s="0" t="n">
        <v>0.0821715273830698</v>
      </c>
      <c r="CU3" s="0" t="n">
        <v>0.667207597162715</v>
      </c>
      <c r="CV3" s="0" t="n">
        <v>0.0821152063731581</v>
      </c>
      <c r="CW3" s="0" t="n">
        <v>0.746953256096143</v>
      </c>
      <c r="CX3" s="0" t="n">
        <v>0.0819129591948574</v>
      </c>
      <c r="CY3" s="0" t="n">
        <v>0.658345387631382</v>
      </c>
      <c r="CZ3" s="0" t="n">
        <v>0.0821477639504981</v>
      </c>
      <c r="DA3" s="0" t="n">
        <v>0.663859822219663</v>
      </c>
      <c r="DB3" s="0" t="n">
        <v>0.0825747012971248</v>
      </c>
      <c r="DC3" s="0" t="n">
        <v>0.701180747750622</v>
      </c>
      <c r="DD3" s="0" t="n">
        <v>0.0829351893481975</v>
      </c>
      <c r="DE3" s="0" t="n">
        <v>0.678047821733379</v>
      </c>
      <c r="DF3" s="0" t="n">
        <v>0.083278921061503</v>
      </c>
      <c r="DG3" s="0" t="n">
        <v>0.714236334199859</v>
      </c>
      <c r="DH3" s="0" t="n">
        <v>0.0832060744136797</v>
      </c>
      <c r="DI3" s="0" t="n">
        <v>0.664394560851115</v>
      </c>
      <c r="DJ3" s="0" t="n">
        <v>0.0834645136978132</v>
      </c>
      <c r="DK3" s="0" t="n">
        <v>0.682228446118292</v>
      </c>
      <c r="DL3" s="0" t="n">
        <v>0.0831545963195393</v>
      </c>
      <c r="DM3" s="0" t="n">
        <v>0.676360818882167</v>
      </c>
      <c r="DN3" s="0" t="n">
        <v>0.0841704539495816</v>
      </c>
      <c r="DO3" s="0" t="n">
        <v>0.696553981688188</v>
      </c>
      <c r="DP3" s="0" t="n">
        <v>0.0838227161200527</v>
      </c>
      <c r="DQ3" s="0" t="n">
        <v>0.69424414405647</v>
      </c>
      <c r="DR3" s="0" t="n">
        <v>0.0832080190286506</v>
      </c>
      <c r="DS3" s="0" t="n">
        <v>0.716700496177537</v>
      </c>
      <c r="DT3" s="0" t="n">
        <v>0.0838611795545512</v>
      </c>
      <c r="DU3" s="0" t="n">
        <v>0.695419231120537</v>
      </c>
      <c r="DV3" s="0" t="n">
        <v>0.0840666439264926</v>
      </c>
      <c r="DW3" s="0" t="n">
        <v>0.680453058503715</v>
      </c>
      <c r="DX3" s="0" t="n">
        <v>0.0840995831063347</v>
      </c>
      <c r="DY3" s="0" t="n">
        <v>0.712048032019803</v>
      </c>
      <c r="DZ3" s="0" t="n">
        <v>0.084148549792677</v>
      </c>
      <c r="EA3" s="0" t="n">
        <v>0.688513043275278</v>
      </c>
      <c r="EB3" s="0" t="n">
        <v>0.0842265931768744</v>
      </c>
      <c r="EC3" s="0" t="n">
        <v>0.692220671730737</v>
      </c>
      <c r="ED3" s="0" t="n">
        <v>0.0844778323982344</v>
      </c>
      <c r="EE3" s="0" t="n">
        <v>0.717834055293916</v>
      </c>
      <c r="EF3" s="0" t="n">
        <v>0.0854766797321701</v>
      </c>
      <c r="EG3" s="0" t="n">
        <v>0.708980607203532</v>
      </c>
      <c r="EH3" s="0" t="n">
        <v>0.0857722320296069</v>
      </c>
      <c r="EI3" s="0" t="n">
        <v>0.728743651384344</v>
      </c>
      <c r="EJ3" s="0" t="n">
        <v>0.0854459855193362</v>
      </c>
      <c r="EK3" s="0" t="n">
        <v>0.704616258266477</v>
      </c>
      <c r="EL3" s="0" t="n">
        <v>0.0860216572801394</v>
      </c>
      <c r="EM3" s="0" t="n">
        <v>0.709810526673171</v>
      </c>
      <c r="EN3" s="0" t="n">
        <v>0.0860417309421352</v>
      </c>
      <c r="EO3" s="0" t="n">
        <v>0.70301491213261</v>
      </c>
      <c r="EP3" s="0" t="n">
        <v>0.08652298276954</v>
      </c>
      <c r="EQ3" s="0" t="n">
        <v>0.733977565509336</v>
      </c>
      <c r="ER3" s="0" t="n">
        <v>0.0862195511452692</v>
      </c>
      <c r="ES3" s="0" t="n">
        <v>0.713057408453049</v>
      </c>
      <c r="ET3" s="0" t="n">
        <v>0.0870232491866683</v>
      </c>
      <c r="EU3" s="0" t="n">
        <v>0.757597077171432</v>
      </c>
      <c r="EV3" s="0" t="n">
        <v>0.0870092977434976</v>
      </c>
      <c r="EW3" s="0" t="n">
        <v>0.707118788049929</v>
      </c>
      <c r="EX3" s="0" t="n">
        <v>0.0865583456400452</v>
      </c>
      <c r="EY3" s="0" t="n">
        <v>0.70844636710852</v>
      </c>
      <c r="EZ3" s="0" t="n">
        <v>0.0863427625113629</v>
      </c>
      <c r="FA3" s="0" t="n">
        <v>0.748132592437963</v>
      </c>
      <c r="FB3" s="0" t="n">
        <v>0.0864918567661918</v>
      </c>
      <c r="FC3" s="0" t="n">
        <v>0.720177263988419</v>
      </c>
      <c r="FD3" s="0" t="n">
        <v>0.087216776179767</v>
      </c>
      <c r="FE3" s="0" t="n">
        <v>0.739431382838269</v>
      </c>
      <c r="FF3" s="0" t="n">
        <v>0.0875021691529203</v>
      </c>
      <c r="FG3" s="0" t="n">
        <v>0.743676821172184</v>
      </c>
      <c r="FH3" s="0" t="n">
        <v>0.0872169622685057</v>
      </c>
      <c r="FI3" s="0" t="n">
        <v>0.715556616022194</v>
      </c>
      <c r="FJ3" s="0" t="n">
        <v>0.0878267322491771</v>
      </c>
      <c r="FK3" s="0" t="n">
        <v>0.716081779034095</v>
      </c>
      <c r="FL3" s="0" t="n">
        <v>0.0880560166104921</v>
      </c>
      <c r="FM3" s="0" t="n">
        <v>0.72932897928293</v>
      </c>
      <c r="FN3" s="0" t="n">
        <v>0.0882342264273408</v>
      </c>
      <c r="FO3" s="0" t="n">
        <v>0.76744065189311</v>
      </c>
      <c r="FP3" s="0" t="n">
        <v>0.0897596346224725</v>
      </c>
      <c r="FQ3" s="0" t="n">
        <v>0.758887427876184</v>
      </c>
      <c r="FR3" s="0" t="n">
        <v>0.0891472984655938</v>
      </c>
      <c r="FS3" s="0" t="n">
        <v>0.755032104211995</v>
      </c>
      <c r="FT3" s="0" t="n">
        <v>0.0892950418385712</v>
      </c>
      <c r="FU3" s="0" t="n">
        <v>0.726775863175846</v>
      </c>
      <c r="FV3" s="0" t="n">
        <v>0.0906083408513363</v>
      </c>
      <c r="FW3" s="0" t="n">
        <v>0.734238322977331</v>
      </c>
      <c r="FX3" s="0" t="n">
        <v>0.0908345458547499</v>
      </c>
      <c r="FY3" s="0" t="n">
        <v>0.740817856937228</v>
      </c>
      <c r="FZ3" s="0" t="n">
        <v>0.0918098282988563</v>
      </c>
      <c r="GA3" s="0" t="n">
        <v>0.761687229134115</v>
      </c>
      <c r="GB3" s="0" t="n">
        <v>0.092170854368238</v>
      </c>
      <c r="GC3" s="0" t="n">
        <v>0.765677428055871</v>
      </c>
      <c r="GD3" s="0" t="n">
        <v>0.0919009307039734</v>
      </c>
      <c r="GE3" s="0" t="n">
        <v>0.777497880682896</v>
      </c>
      <c r="GF3" s="0" t="n">
        <v>0.0920486740060454</v>
      </c>
      <c r="GG3" s="0" t="n">
        <v>0.842951429841888</v>
      </c>
      <c r="GH3" s="0" t="n">
        <v>0.0977057848653671</v>
      </c>
      <c r="GI3" s="0" t="n">
        <v>0.888987870039429</v>
      </c>
      <c r="GJ3" s="0" t="n">
        <v>0.0974106289876304</v>
      </c>
      <c r="GK3" s="0" t="n">
        <v>0.832529078184926</v>
      </c>
      <c r="GL3" s="0" t="n">
        <v>0.0985958793207789</v>
      </c>
      <c r="GM3" s="0" t="n">
        <v>0.864819637780825</v>
      </c>
      <c r="GN3" s="0" t="n">
        <v>0.0998921127480442</v>
      </c>
      <c r="GO3" s="0" t="n">
        <v>0.861770521381516</v>
      </c>
      <c r="GP3" s="0" t="n">
        <v>0.0999361422348892</v>
      </c>
      <c r="GQ3" s="0" t="n">
        <v>0.878858650999608</v>
      </c>
      <c r="GR3" s="0" t="n">
        <v>0.10328388807075</v>
      </c>
      <c r="GS3" s="0" t="n">
        <v>0.930865751785346</v>
      </c>
      <c r="GT3" s="0" t="n">
        <v>0.107961087925431</v>
      </c>
      <c r="GU3" s="0" t="n">
        <v>5.05422494243183</v>
      </c>
      <c r="GV3" s="0" t="n">
        <v>0.322773995663622</v>
      </c>
      <c r="GW3" s="0" t="n">
        <v>6.69180100476113</v>
      </c>
      <c r="GX3" s="0" t="n">
        <v>0.365635601978391</v>
      </c>
      <c r="GY3" s="0" t="n">
        <v>14.8173774300434</v>
      </c>
      <c r="GZ3" s="0" t="n">
        <v>0.53631321207135</v>
      </c>
      <c r="HA3" s="0" t="n">
        <v>0.600123063641269</v>
      </c>
      <c r="HB3" s="0" t="n">
        <v>0.0763354955404497</v>
      </c>
      <c r="HC3" s="0" t="n">
        <v>0.626362598366443</v>
      </c>
      <c r="HD3" s="0" t="n">
        <v>0.0777368885389136</v>
      </c>
      <c r="HE3" s="0" t="n">
        <v>0.651907737036101</v>
      </c>
      <c r="HF3" s="0" t="n">
        <v>0.0775112154732866</v>
      </c>
      <c r="HG3" s="0" t="n">
        <v>0.649754219363327</v>
      </c>
      <c r="HH3" s="0" t="n">
        <v>0.0776569517837994</v>
      </c>
      <c r="HI3" s="0" t="n">
        <v>0.622060215302548</v>
      </c>
      <c r="HJ3" s="0" t="n">
        <v>0.0788171102334188</v>
      </c>
      <c r="HK3" s="0" t="n">
        <v>0.600123063641269</v>
      </c>
      <c r="HL3" s="0" t="n">
        <v>0.0763354955404497</v>
      </c>
      <c r="HM3" s="0" t="n">
        <v>0.615294081729299</v>
      </c>
      <c r="HN3" s="0" t="n">
        <v>0.0774582313995859</v>
      </c>
      <c r="HQ3" s="0" t="n">
        <v>0.61879602564978</v>
      </c>
      <c r="HR3" s="0" t="n">
        <v>0.0782787539747931</v>
      </c>
      <c r="HS3" s="0" t="n">
        <v>0.638495062803309</v>
      </c>
      <c r="HT3" s="0" t="n">
        <v>0.0798035969530201</v>
      </c>
      <c r="HU3" s="0" t="n">
        <v>0.645480852526373</v>
      </c>
      <c r="HV3" s="0" t="n">
        <v>0.0798421942820074</v>
      </c>
      <c r="HW3" s="0" t="n">
        <v>0.64401057578075</v>
      </c>
      <c r="HX3" s="0" t="n">
        <v>0.0795131631961304</v>
      </c>
      <c r="HY3" s="0" t="n">
        <v>0.675798049743574</v>
      </c>
      <c r="HZ3" s="0" t="n">
        <v>0.0797206472087317</v>
      </c>
      <c r="IA3" s="0" t="n">
        <v>0.67861460381738</v>
      </c>
      <c r="IB3" s="0" t="n">
        <v>0.0795433440639782</v>
      </c>
      <c r="IC3" s="0" t="n">
        <v>0.6579290227406</v>
      </c>
      <c r="ID3" s="0" t="n">
        <v>0.0795360668986371</v>
      </c>
      <c r="IE3" s="0" t="n">
        <v>0.645405180511606</v>
      </c>
      <c r="IF3" s="0" t="n">
        <v>0.0805049577224989</v>
      </c>
      <c r="IG3" s="0" t="n">
        <v>0.61879602564978</v>
      </c>
      <c r="IH3" s="0" t="n">
        <v>0.0782787539747931</v>
      </c>
      <c r="II3" s="0" t="n">
        <v>0.61879602564978</v>
      </c>
      <c r="IJ3" s="0" t="n">
        <v>0.0782787539747931</v>
      </c>
      <c r="IK3" s="0" t="n">
        <v>0.638495062803309</v>
      </c>
      <c r="IL3" s="0" t="n">
        <v>0.0798035969530201</v>
      </c>
      <c r="IM3" s="0" t="n">
        <v>0.645480852526373</v>
      </c>
      <c r="IN3" s="0" t="n">
        <v>0.0798421942820074</v>
      </c>
      <c r="IO3" s="0" t="n">
        <v>0.64401057578075</v>
      </c>
      <c r="IP3" s="0" t="n">
        <v>0.0795131631961304</v>
      </c>
      <c r="IQ3" s="0" t="n">
        <v>0.675798049743574</v>
      </c>
      <c r="IR3" s="0" t="n">
        <v>0.0797206472087317</v>
      </c>
      <c r="IS3" s="0" t="n">
        <v>0.67861460381738</v>
      </c>
      <c r="IT3" s="0" t="n">
        <v>0.0795433440639782</v>
      </c>
      <c r="IU3" s="0" t="n">
        <v>0.6579290227406</v>
      </c>
      <c r="IV3" s="0" t="n">
        <v>0.0795360668986371</v>
      </c>
    </row>
    <row r="4" customFormat="false" ht="12.75" hidden="false" customHeight="false" outlineLevel="0" collapsed="false">
      <c r="A4" s="1" t="s">
        <v>5</v>
      </c>
      <c r="B4" s="4" t="n">
        <v>65</v>
      </c>
      <c r="C4" s="0" t="n">
        <v>0.600123063641269</v>
      </c>
      <c r="D4" s="0" t="n">
        <v>0.0763354955404497</v>
      </c>
      <c r="E4" s="0" t="n">
        <v>0.47277434419143</v>
      </c>
      <c r="F4" s="0" t="n">
        <v>0.0628778396762739</v>
      </c>
      <c r="G4" s="0" t="n">
        <v>0.573072951019803</v>
      </c>
      <c r="H4" s="0" t="n">
        <v>0.0739650997699768</v>
      </c>
      <c r="I4" s="0" t="n">
        <v>0.63009241738742</v>
      </c>
      <c r="J4" s="0" t="n">
        <v>0.0774939254621339</v>
      </c>
      <c r="K4" s="0" t="n">
        <v>0.62256891205034</v>
      </c>
      <c r="L4" s="0" t="n">
        <v>0.0779731691553182</v>
      </c>
      <c r="M4" s="0" t="n">
        <v>0.625198372292154</v>
      </c>
      <c r="N4" s="0" t="n">
        <v>0.0791677210369214</v>
      </c>
      <c r="O4" s="0" t="n">
        <v>0.637567636768008</v>
      </c>
      <c r="P4" s="0" t="n">
        <v>0.0804955543308717</v>
      </c>
      <c r="Q4" s="0" t="n">
        <v>0.647122360239072</v>
      </c>
      <c r="R4" s="0" t="n">
        <v>0.0808880966747222</v>
      </c>
      <c r="S4" s="0" t="n">
        <v>0.650097189756568</v>
      </c>
      <c r="T4" s="0" t="n">
        <v>0.080789826283031</v>
      </c>
      <c r="U4" s="0" t="n">
        <v>0.649679598554346</v>
      </c>
      <c r="V4" s="0" t="n">
        <v>0.0812427812041184</v>
      </c>
      <c r="W4" s="0" t="n">
        <v>0.64112303431802</v>
      </c>
      <c r="X4" s="0" t="n">
        <v>0.0804714429871674</v>
      </c>
      <c r="Y4" s="0" t="n">
        <v>0.648010701041144</v>
      </c>
      <c r="Z4" s="0" t="n">
        <v>0.0806842768062695</v>
      </c>
      <c r="AA4" s="0" t="n">
        <v>0.64765536993784</v>
      </c>
      <c r="AB4" s="0" t="n">
        <v>0.0806046920732708</v>
      </c>
      <c r="AC4" s="0" t="n">
        <v>0.647655200414498</v>
      </c>
      <c r="AD4" s="0" t="n">
        <v>0.0809976822591022</v>
      </c>
      <c r="AE4" s="0" t="n">
        <v>0.665326140911691</v>
      </c>
      <c r="AF4" s="0" t="n">
        <v>0.0816302917298963</v>
      </c>
      <c r="AG4" s="0" t="n">
        <v>0.655975492148173</v>
      </c>
      <c r="AH4" s="0" t="n">
        <v>0.0811054625468265</v>
      </c>
      <c r="AI4" s="0" t="n">
        <v>0.650699147299199</v>
      </c>
      <c r="AJ4" s="0" t="n">
        <v>0.0816627047130465</v>
      </c>
      <c r="AK4" s="0" t="n">
        <v>0.643668844768826</v>
      </c>
      <c r="AL4" s="0" t="n">
        <v>0.0812079687273691</v>
      </c>
      <c r="AM4" s="0" t="n">
        <v>0.654354378954167</v>
      </c>
      <c r="AN4" s="0" t="n">
        <v>0.0813411687715076</v>
      </c>
      <c r="AO4" s="0" t="n">
        <v>0.67772022947887</v>
      </c>
      <c r="AP4" s="0" t="n">
        <v>0.0818572962603793</v>
      </c>
      <c r="AQ4" s="0" t="n">
        <v>0.652076046614205</v>
      </c>
      <c r="AR4" s="0" t="n">
        <v>0.081811624875245</v>
      </c>
      <c r="AS4" s="0" t="n">
        <v>0.65530494530179</v>
      </c>
      <c r="AT4" s="0" t="n">
        <v>0.0816333624019053</v>
      </c>
      <c r="AU4" s="0" t="n">
        <v>0.669989917380557</v>
      </c>
      <c r="AV4" s="0" t="n">
        <v>0.0827910249450142</v>
      </c>
      <c r="AW4" s="0" t="n">
        <v>0.658008007321502</v>
      </c>
      <c r="AX4" s="0" t="n">
        <v>0.0820464333007976</v>
      </c>
      <c r="AY4" s="0" t="n">
        <v>0.653751232276263</v>
      </c>
      <c r="AZ4" s="0" t="n">
        <v>0.0823208517216206</v>
      </c>
      <c r="BA4" s="0" t="n">
        <v>0.625198372292154</v>
      </c>
      <c r="BB4" s="0" t="n">
        <v>0.0791677210369214</v>
      </c>
      <c r="BC4" s="0" t="n">
        <v>0.634774162969101</v>
      </c>
      <c r="BD4" s="0" t="n">
        <v>0.0801978387447324</v>
      </c>
      <c r="BE4" s="0" t="n">
        <v>0.671387908138665</v>
      </c>
      <c r="BF4" s="0" t="n">
        <v>0.0810395797239717</v>
      </c>
      <c r="BG4" s="0" t="n">
        <v>0.648010701041144</v>
      </c>
      <c r="BH4" s="0" t="n">
        <v>0.0806842768062695</v>
      </c>
      <c r="BI4" s="0" t="n">
        <v>0.627444864101407</v>
      </c>
      <c r="BJ4" s="0" t="n">
        <v>0.0776449115089857</v>
      </c>
      <c r="BK4" s="0" t="n">
        <v>0.652606706224067</v>
      </c>
      <c r="BL4" s="0" t="n">
        <v>0.0806696647423403</v>
      </c>
      <c r="BM4" s="0" t="n">
        <v>0.64765536993784</v>
      </c>
      <c r="BN4" s="0" t="n">
        <v>0.0806046920732708</v>
      </c>
      <c r="BO4" s="0" t="n">
        <v>0.647655200414498</v>
      </c>
      <c r="BP4" s="0" t="n">
        <v>0.0809976822591022</v>
      </c>
      <c r="BQ4" s="0" t="n">
        <v>0.662369015936863</v>
      </c>
      <c r="BR4" s="0" t="n">
        <v>0.0811422127590285</v>
      </c>
      <c r="BS4" s="0" t="n">
        <v>0.666457888939157</v>
      </c>
      <c r="BT4" s="0" t="n">
        <v>0.0811238187125132</v>
      </c>
      <c r="BU4" s="0" t="n">
        <v>0.665326140911691</v>
      </c>
      <c r="BV4" s="0" t="n">
        <v>0.0816302917298963</v>
      </c>
      <c r="BW4" s="0" t="n">
        <v>0.655975492148173</v>
      </c>
      <c r="BX4" s="0" t="n">
        <v>0.0811054625468265</v>
      </c>
      <c r="BY4" s="0" t="n">
        <v>0.650699147299199</v>
      </c>
      <c r="BZ4" s="0" t="n">
        <v>0.0816627047130465</v>
      </c>
      <c r="CA4" s="0" t="n">
        <v>0.643668844768826</v>
      </c>
      <c r="CB4" s="0" t="n">
        <v>0.0812079687273691</v>
      </c>
      <c r="CC4" s="0" t="n">
        <v>0.654354378954167</v>
      </c>
      <c r="CD4" s="0" t="n">
        <v>0.0813411687715076</v>
      </c>
      <c r="CE4" s="0" t="n">
        <v>0.677209435967678</v>
      </c>
      <c r="CF4" s="0" t="n">
        <v>0.0815493017660395</v>
      </c>
      <c r="CG4" s="0" t="n">
        <v>0.67772022947887</v>
      </c>
      <c r="CH4" s="0" t="n">
        <v>0.0818572962603793</v>
      </c>
      <c r="CI4" s="0" t="n">
        <v>0.652076046614205</v>
      </c>
      <c r="CJ4" s="0" t="n">
        <v>0.081811624875245</v>
      </c>
      <c r="CK4" s="0" t="n">
        <v>0.668124786130623</v>
      </c>
      <c r="CL4" s="0" t="n">
        <v>0.081934196635608</v>
      </c>
      <c r="CM4" s="0" t="n">
        <v>0.65530494530179</v>
      </c>
      <c r="CN4" s="0" t="n">
        <v>0.0816333624019053</v>
      </c>
      <c r="CO4" s="0" t="n">
        <v>0.669989917380557</v>
      </c>
      <c r="CP4" s="0" t="n">
        <v>0.0827910249450142</v>
      </c>
      <c r="CQ4" s="0" t="n">
        <v>0.658008007321502</v>
      </c>
      <c r="CR4" s="0" t="n">
        <v>0.0820464333007976</v>
      </c>
      <c r="CS4" s="0" t="n">
        <v>0.653751232276263</v>
      </c>
      <c r="CT4" s="0" t="n">
        <v>0.0823208517216206</v>
      </c>
      <c r="CU4" s="0" t="n">
        <v>0.664157261611711</v>
      </c>
      <c r="CV4" s="0" t="n">
        <v>0.0823042887927628</v>
      </c>
      <c r="CW4" s="0" t="n">
        <v>0.739616558671943</v>
      </c>
      <c r="CX4" s="0" t="n">
        <v>0.0822258585909824</v>
      </c>
      <c r="CY4" s="0" t="n">
        <v>0.656227245821319</v>
      </c>
      <c r="CZ4" s="0" t="n">
        <v>0.0822748016865337</v>
      </c>
      <c r="DA4" s="0" t="n">
        <v>0.661533084399451</v>
      </c>
      <c r="DB4" s="0" t="n">
        <v>0.0827210569887915</v>
      </c>
      <c r="DC4" s="0" t="n">
        <v>0.696514158761842</v>
      </c>
      <c r="DD4" s="0" t="n">
        <v>0.0831960326649126</v>
      </c>
      <c r="DE4" s="0" t="n">
        <v>0.675050837371799</v>
      </c>
      <c r="DF4" s="0" t="n">
        <v>0.083542137373188</v>
      </c>
      <c r="DG4" s="0" t="n">
        <v>0.710102945660534</v>
      </c>
      <c r="DH4" s="0" t="n">
        <v>0.083506932297622</v>
      </c>
      <c r="DI4" s="0" t="n">
        <v>0.661182091356524</v>
      </c>
      <c r="DJ4" s="0" t="n">
        <v>0.0836698937878051</v>
      </c>
      <c r="DK4" s="0" t="n">
        <v>0.677578983793346</v>
      </c>
      <c r="DL4" s="0" t="n">
        <v>0.0833991718893948</v>
      </c>
      <c r="DM4" s="0" t="n">
        <v>0.673235372171389</v>
      </c>
      <c r="DN4" s="0" t="n">
        <v>0.0843427658655098</v>
      </c>
      <c r="DO4" s="0" t="n">
        <v>0.692502269820121</v>
      </c>
      <c r="DP4" s="0" t="n">
        <v>0.0840696531684865</v>
      </c>
      <c r="DQ4" s="0" t="n">
        <v>0.690955398307161</v>
      </c>
      <c r="DR4" s="0" t="n">
        <v>0.0833925809474031</v>
      </c>
      <c r="DS4" s="0" t="n">
        <v>0.711666608523667</v>
      </c>
      <c r="DT4" s="0" t="n">
        <v>0.0841216355342931</v>
      </c>
      <c r="DU4" s="0" t="n">
        <v>0.690776723341781</v>
      </c>
      <c r="DV4" s="0" t="n">
        <v>0.0843251720307907</v>
      </c>
      <c r="DW4" s="0" t="n">
        <v>0.677655933016756</v>
      </c>
      <c r="DX4" s="0" t="n">
        <v>0.0842749217536196</v>
      </c>
      <c r="DY4" s="0" t="n">
        <v>0.706460575182176</v>
      </c>
      <c r="DZ4" s="0" t="n">
        <v>0.0844345246537568</v>
      </c>
      <c r="EA4" s="0" t="n">
        <v>0.686187626008365</v>
      </c>
      <c r="EB4" s="0" t="n">
        <v>0.0843620975987887</v>
      </c>
      <c r="EC4" s="0" t="n">
        <v>0.689939461720725</v>
      </c>
      <c r="ED4" s="0" t="n">
        <v>0.0846135937150395</v>
      </c>
      <c r="EE4" s="0" t="n">
        <v>0.71385385358935</v>
      </c>
      <c r="EF4" s="0" t="n">
        <v>0.0857187699817523</v>
      </c>
      <c r="EG4" s="0" t="n">
        <v>0.705685086347952</v>
      </c>
      <c r="EH4" s="0" t="n">
        <v>0.0860548025534194</v>
      </c>
      <c r="EI4" s="0" t="n">
        <v>0.725247288447066</v>
      </c>
      <c r="EJ4" s="0" t="n">
        <v>0.0857040905944942</v>
      </c>
      <c r="EK4" s="0" t="n">
        <v>0.700577386655162</v>
      </c>
      <c r="EL4" s="0" t="n">
        <v>0.0862682936360885</v>
      </c>
      <c r="EM4" s="0" t="n">
        <v>0.706560603764928</v>
      </c>
      <c r="EN4" s="0" t="n">
        <v>0.0863090547192048</v>
      </c>
      <c r="EO4" s="0" t="n">
        <v>0.699576169570954</v>
      </c>
      <c r="EP4" s="0" t="n">
        <v>0.0867341032355252</v>
      </c>
      <c r="EQ4" s="0" t="n">
        <v>0.730229920686206</v>
      </c>
      <c r="ER4" s="0" t="n">
        <v>0.0864872780033014</v>
      </c>
      <c r="ES4" s="0" t="n">
        <v>0.709993783031113</v>
      </c>
      <c r="ET4" s="0" t="n">
        <v>0.0871925375922337</v>
      </c>
      <c r="EU4" s="0" t="n">
        <v>0.753147573314414</v>
      </c>
      <c r="EV4" s="0" t="n">
        <v>0.0873595426928747</v>
      </c>
      <c r="EW4" s="0" t="n">
        <v>0.70413269726241</v>
      </c>
      <c r="EX4" s="0" t="n">
        <v>0.0867438409112291</v>
      </c>
      <c r="EY4" s="0" t="n">
        <v>0.705392337112495</v>
      </c>
      <c r="EZ4" s="0" t="n">
        <v>0.0865208060819003</v>
      </c>
      <c r="FA4" s="0" t="n">
        <v>0.7412578542091</v>
      </c>
      <c r="FB4" s="0" t="n">
        <v>0.0867804467864713</v>
      </c>
      <c r="FC4" s="0" t="n">
        <v>0.715920589547798</v>
      </c>
      <c r="FD4" s="0" t="n">
        <v>0.0874701817696844</v>
      </c>
      <c r="FE4" s="0" t="n">
        <v>0.735795425735537</v>
      </c>
      <c r="FF4" s="0" t="n">
        <v>0.0878009619710388</v>
      </c>
      <c r="FG4" s="0" t="n">
        <v>0.737580453728237</v>
      </c>
      <c r="FH4" s="0" t="n">
        <v>0.0875043863514636</v>
      </c>
      <c r="FI4" s="0" t="n">
        <v>0.711194005098262</v>
      </c>
      <c r="FJ4" s="0" t="n">
        <v>0.0880861421119779</v>
      </c>
      <c r="FK4" s="0" t="n">
        <v>0.713888287418019</v>
      </c>
      <c r="FL4" s="0" t="n">
        <v>0.0881634049042593</v>
      </c>
      <c r="FM4" s="0" t="n">
        <v>0.726569201405069</v>
      </c>
      <c r="FN4" s="0" t="n">
        <v>0.0884750769815573</v>
      </c>
      <c r="FO4" s="0" t="n">
        <v>0.76245501589965</v>
      </c>
      <c r="FP4" s="0" t="n">
        <v>0.0901945997467955</v>
      </c>
      <c r="FQ4" s="0" t="n">
        <v>0.75610277608826</v>
      </c>
      <c r="FR4" s="0" t="n">
        <v>0.0893939024424353</v>
      </c>
      <c r="FS4" s="0" t="n">
        <v>0.75179273592682</v>
      </c>
      <c r="FT4" s="0" t="n">
        <v>0.0895653348377769</v>
      </c>
      <c r="FU4" s="0" t="n">
        <v>0.724816859580656</v>
      </c>
      <c r="FV4" s="0" t="n">
        <v>0.0906541915039583</v>
      </c>
      <c r="FW4" s="0" t="n">
        <v>0.730710354233365</v>
      </c>
      <c r="FX4" s="0" t="n">
        <v>0.091055721208936</v>
      </c>
      <c r="FY4" s="0" t="n">
        <v>0.737709117760452</v>
      </c>
      <c r="FZ4" s="0" t="n">
        <v>0.0920045459133979</v>
      </c>
      <c r="GA4" s="0" t="n">
        <v>0.758116031529333</v>
      </c>
      <c r="GB4" s="0" t="n">
        <v>0.0923905753316896</v>
      </c>
      <c r="GC4" s="0" t="n">
        <v>0.763609879079095</v>
      </c>
      <c r="GD4" s="0" t="n">
        <v>0.0920170201455833</v>
      </c>
      <c r="GE4" s="0" t="n">
        <v>0.775073008439407</v>
      </c>
      <c r="GF4" s="0" t="n">
        <v>0.0921925445623814</v>
      </c>
      <c r="GG4" s="0" t="n">
        <v>0.840056727461099</v>
      </c>
      <c r="GH4" s="0" t="n">
        <v>0.0979564147976566</v>
      </c>
      <c r="GI4" s="0" t="n">
        <v>0.882646791541002</v>
      </c>
      <c r="GJ4" s="0" t="n">
        <v>0.0977488494712796</v>
      </c>
      <c r="GK4" s="0" t="n">
        <v>0.828989590460279</v>
      </c>
      <c r="GL4" s="0" t="n">
        <v>0.0987748406071623</v>
      </c>
      <c r="GM4" s="0" t="n">
        <v>0.860177787289886</v>
      </c>
      <c r="GN4" s="0" t="n">
        <v>0.100155364863973</v>
      </c>
      <c r="GO4" s="0" t="n">
        <v>0.858141372321093</v>
      </c>
      <c r="GP4" s="0" t="n">
        <v>0.100148785737479</v>
      </c>
      <c r="GQ4" s="0" t="n">
        <v>0.875792982743184</v>
      </c>
      <c r="GR4" s="0" t="n">
        <v>0.103444810629214</v>
      </c>
      <c r="GS4" s="0" t="n">
        <v>0.926976377082683</v>
      </c>
      <c r="GT4" s="0" t="n">
        <v>0.108189771167054</v>
      </c>
      <c r="GU4" s="0" t="n">
        <v>5.04425226898113</v>
      </c>
      <c r="GV4" s="0" t="n">
        <v>0.323340177761945</v>
      </c>
      <c r="GW4" s="0" t="n">
        <v>6.68224915632467</v>
      </c>
      <c r="GX4" s="0" t="n">
        <v>0.366044724980965</v>
      </c>
      <c r="GY4" s="0" t="n">
        <v>14.7997525517826</v>
      </c>
      <c r="GZ4" s="0" t="n">
        <v>0.536380361838929</v>
      </c>
      <c r="HA4" s="0" t="n">
        <v>0.601402851114884</v>
      </c>
      <c r="HB4" s="0" t="n">
        <v>0.0769303098130758</v>
      </c>
      <c r="HC4" s="0" t="n">
        <v>0.62256891205034</v>
      </c>
      <c r="HD4" s="0" t="n">
        <v>0.0779731691553182</v>
      </c>
      <c r="HE4" s="0" t="n">
        <v>0.645951451834046</v>
      </c>
      <c r="HF4" s="0" t="n">
        <v>0.0777894274895286</v>
      </c>
      <c r="HG4" s="0" t="n">
        <v>0.646268173621933</v>
      </c>
      <c r="HH4" s="0" t="n">
        <v>0.0779192012451907</v>
      </c>
      <c r="HI4" s="0" t="n">
        <v>0.619675959110398</v>
      </c>
      <c r="HJ4" s="0" t="n">
        <v>0.0789295907117244</v>
      </c>
      <c r="HK4" s="0" t="n">
        <v>0.601402851114884</v>
      </c>
      <c r="HL4" s="0" t="n">
        <v>0.0769303098130758</v>
      </c>
      <c r="HM4" s="0" t="n">
        <v>0.613266892782504</v>
      </c>
      <c r="HN4" s="0" t="n">
        <v>0.0775870785027473</v>
      </c>
      <c r="HQ4" s="0" t="n">
        <v>0.611829677603524</v>
      </c>
      <c r="HR4" s="0" t="n">
        <v>0.0784917924554138</v>
      </c>
      <c r="HS4" s="0" t="n">
        <v>0.636176920516285</v>
      </c>
      <c r="HT4" s="0" t="n">
        <v>0.0799316924465126</v>
      </c>
      <c r="HU4" s="0" t="n">
        <v>0.642581906884253</v>
      </c>
      <c r="HV4" s="0" t="n">
        <v>0.0800223680840516</v>
      </c>
      <c r="HW4" s="0" t="n">
        <v>0.641117102437795</v>
      </c>
      <c r="HX4" s="0" t="n">
        <v>0.0796933924885577</v>
      </c>
      <c r="HY4" s="0" t="n">
        <v>0.671307937635703</v>
      </c>
      <c r="HZ4" s="0" t="n">
        <v>0.0800067575568717</v>
      </c>
      <c r="IA4" s="0" t="n">
        <v>0.671636584068925</v>
      </c>
      <c r="IB4" s="0" t="n">
        <v>0.0798114703847349</v>
      </c>
      <c r="IC4" s="0" t="n">
        <v>0.653823193049049</v>
      </c>
      <c r="ID4" s="0" t="n">
        <v>0.0797444345529354</v>
      </c>
      <c r="IE4" s="0" t="n">
        <v>0.642735933130952</v>
      </c>
      <c r="IF4" s="0" t="n">
        <v>0.080648706944763</v>
      </c>
      <c r="IG4" s="0" t="n">
        <v>0.611829677603524</v>
      </c>
      <c r="IH4" s="0" t="n">
        <v>0.0784917924554138</v>
      </c>
      <c r="II4" s="0" t="n">
        <v>0.611829677603524</v>
      </c>
      <c r="IJ4" s="0" t="n">
        <v>0.0784917924554138</v>
      </c>
      <c r="IK4" s="0" t="n">
        <v>0.636176920516285</v>
      </c>
      <c r="IL4" s="0" t="n">
        <v>0.0799316924465126</v>
      </c>
      <c r="IM4" s="0" t="n">
        <v>0.642581906884253</v>
      </c>
      <c r="IN4" s="0" t="n">
        <v>0.0800223680840516</v>
      </c>
      <c r="IO4" s="0" t="n">
        <v>0.641117102437795</v>
      </c>
      <c r="IP4" s="0" t="n">
        <v>0.0796933924885577</v>
      </c>
      <c r="IQ4" s="0" t="n">
        <v>0.671307937635703</v>
      </c>
      <c r="IR4" s="0" t="n">
        <v>0.0800067575568717</v>
      </c>
      <c r="IS4" s="0" t="n">
        <v>0.671636584068925</v>
      </c>
      <c r="IT4" s="0" t="n">
        <v>0.0798114703847349</v>
      </c>
      <c r="IU4" s="0" t="n">
        <v>0.653823193049049</v>
      </c>
      <c r="IV4" s="0" t="n">
        <v>0.079744434552935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8469056503015</v>
      </c>
      <c r="D5" s="0" t="n">
        <v>0.0765414470677561</v>
      </c>
      <c r="E5" s="0" t="n">
        <v>0.482811577311</v>
      </c>
      <c r="F5" s="0" t="n">
        <v>0.064015544175245</v>
      </c>
      <c r="G5" s="0" t="n">
        <v>0.60436493635952</v>
      </c>
      <c r="H5" s="0" t="n">
        <v>0.0773022505703789</v>
      </c>
      <c r="I5" s="0" t="n">
        <v>0.62511087021197</v>
      </c>
      <c r="J5" s="0" t="n">
        <v>0.0777487010311376</v>
      </c>
      <c r="K5" s="0" t="n">
        <v>0.617495642263309</v>
      </c>
      <c r="L5" s="0" t="n">
        <v>0.0781331722944613</v>
      </c>
      <c r="M5" s="0" t="n">
        <v>0.627725872919556</v>
      </c>
      <c r="N5" s="0" t="n">
        <v>0.0791971014314876</v>
      </c>
      <c r="O5" s="0" t="n">
        <v>0.63495802278467</v>
      </c>
      <c r="P5" s="0" t="n">
        <v>0.0805311113521487</v>
      </c>
      <c r="Q5" s="0" t="n">
        <v>0.642929394394389</v>
      </c>
      <c r="R5" s="0" t="n">
        <v>0.0810040342351081</v>
      </c>
      <c r="S5" s="0" t="n">
        <v>0.645936023911009</v>
      </c>
      <c r="T5" s="0" t="n">
        <v>0.0809100259945827</v>
      </c>
      <c r="U5" s="0" t="n">
        <v>0.645427387752814</v>
      </c>
      <c r="V5" s="0" t="n">
        <v>0.0813459168584096</v>
      </c>
      <c r="W5" s="0" t="n">
        <v>0.638793367360248</v>
      </c>
      <c r="X5" s="0" t="n">
        <v>0.0805136510703857</v>
      </c>
      <c r="Y5" s="0" t="n">
        <v>0.644743601070781</v>
      </c>
      <c r="Z5" s="0" t="n">
        <v>0.0807749803901812</v>
      </c>
      <c r="AA5" s="0" t="n">
        <v>0.644729596949433</v>
      </c>
      <c r="AB5" s="0" t="n">
        <v>0.0806918497198506</v>
      </c>
      <c r="AC5" s="0" t="n">
        <v>0.644938031241143</v>
      </c>
      <c r="AD5" s="0" t="n">
        <v>0.0810478488739475</v>
      </c>
      <c r="AE5" s="0" t="n">
        <v>0.659121032808441</v>
      </c>
      <c r="AF5" s="0" t="n">
        <v>0.0818235814545257</v>
      </c>
      <c r="AG5" s="0" t="n">
        <v>0.652066833122501</v>
      </c>
      <c r="AH5" s="0" t="n">
        <v>0.081226343390356</v>
      </c>
      <c r="AI5" s="0" t="n">
        <v>0.646565479725318</v>
      </c>
      <c r="AJ5" s="0" t="n">
        <v>0.0817836398674339</v>
      </c>
      <c r="AK5" s="0" t="n">
        <v>0.640068505839209</v>
      </c>
      <c r="AL5" s="0" t="n">
        <v>0.0813215108684594</v>
      </c>
      <c r="AM5" s="0" t="n">
        <v>0.650897346152999</v>
      </c>
      <c r="AN5" s="0" t="n">
        <v>0.0814443676186037</v>
      </c>
      <c r="AO5" s="0" t="n">
        <v>0.673628827431572</v>
      </c>
      <c r="AP5" s="0" t="n">
        <v>0.082062009222642</v>
      </c>
      <c r="AQ5" s="0" t="n">
        <v>0.647745893498859</v>
      </c>
      <c r="AR5" s="0" t="n">
        <v>0.0819438622618992</v>
      </c>
      <c r="AS5" s="0" t="n">
        <v>0.651441697080383</v>
      </c>
      <c r="AT5" s="0" t="n">
        <v>0.0817529325654191</v>
      </c>
      <c r="AU5" s="0" t="n">
        <v>0.666749638631304</v>
      </c>
      <c r="AV5" s="0" t="n">
        <v>0.08294111554046</v>
      </c>
      <c r="AW5" s="0" t="n">
        <v>0.653950318601999</v>
      </c>
      <c r="AX5" s="0" t="n">
        <v>0.0821730789653411</v>
      </c>
      <c r="AY5" s="0" t="n">
        <v>0.650485716741572</v>
      </c>
      <c r="AZ5" s="0" t="n">
        <v>0.082400145243259</v>
      </c>
      <c r="BA5" s="0" t="n">
        <v>0.627725872919556</v>
      </c>
      <c r="BB5" s="0" t="n">
        <v>0.0791971014314876</v>
      </c>
      <c r="BC5" s="0" t="n">
        <v>0.633079499498029</v>
      </c>
      <c r="BD5" s="0" t="n">
        <v>0.0801998591060664</v>
      </c>
      <c r="BE5" s="0" t="n">
        <v>0.665574100725956</v>
      </c>
      <c r="BF5" s="0" t="n">
        <v>0.0812175984990399</v>
      </c>
      <c r="BG5" s="0" t="n">
        <v>0.644743601070781</v>
      </c>
      <c r="BH5" s="0" t="n">
        <v>0.0807749803901812</v>
      </c>
      <c r="BI5" s="0" t="n">
        <v>0.620588610330321</v>
      </c>
      <c r="BJ5" s="0" t="n">
        <v>0.0778971885862941</v>
      </c>
      <c r="BK5" s="0" t="n">
        <v>0.649103059308514</v>
      </c>
      <c r="BL5" s="0" t="n">
        <v>0.0807761580006655</v>
      </c>
      <c r="BM5" s="0" t="n">
        <v>0.644729596949433</v>
      </c>
      <c r="BN5" s="0" t="n">
        <v>0.0806918497198506</v>
      </c>
      <c r="BO5" s="0" t="n">
        <v>0.644938031241143</v>
      </c>
      <c r="BP5" s="0" t="n">
        <v>0.0810478488739475</v>
      </c>
      <c r="BQ5" s="0" t="n">
        <v>0.658444224778157</v>
      </c>
      <c r="BR5" s="0" t="n">
        <v>0.0812551937736111</v>
      </c>
      <c r="BS5" s="0" t="n">
        <v>0.662340193672139</v>
      </c>
      <c r="BT5" s="0" t="n">
        <v>0.0812490536072744</v>
      </c>
      <c r="BU5" s="0" t="n">
        <v>0.659121032808441</v>
      </c>
      <c r="BV5" s="0" t="n">
        <v>0.0818235814545257</v>
      </c>
      <c r="BW5" s="0" t="n">
        <v>0.652066833122501</v>
      </c>
      <c r="BX5" s="0" t="n">
        <v>0.081226343390356</v>
      </c>
      <c r="BY5" s="0" t="n">
        <v>0.646565479725318</v>
      </c>
      <c r="BZ5" s="0" t="n">
        <v>0.0817836398674339</v>
      </c>
      <c r="CA5" s="0" t="n">
        <v>0.640068505839209</v>
      </c>
      <c r="CB5" s="0" t="n">
        <v>0.0813215108684594</v>
      </c>
      <c r="CC5" s="0" t="n">
        <v>0.650897346152999</v>
      </c>
      <c r="CD5" s="0" t="n">
        <v>0.0814443676186037</v>
      </c>
      <c r="CE5" s="0" t="n">
        <v>0.67188933813538</v>
      </c>
      <c r="CF5" s="0" t="n">
        <v>0.0817101462476028</v>
      </c>
      <c r="CG5" s="0" t="n">
        <v>0.673628827431572</v>
      </c>
      <c r="CH5" s="0" t="n">
        <v>0.082062009222642</v>
      </c>
      <c r="CI5" s="0" t="n">
        <v>0.647745893498859</v>
      </c>
      <c r="CJ5" s="0" t="n">
        <v>0.0819438622618992</v>
      </c>
      <c r="CK5" s="0" t="n">
        <v>0.663367988596899</v>
      </c>
      <c r="CL5" s="0" t="n">
        <v>0.0820777062996027</v>
      </c>
      <c r="CM5" s="0" t="n">
        <v>0.651441697080383</v>
      </c>
      <c r="CN5" s="0" t="n">
        <v>0.0817529325654191</v>
      </c>
      <c r="CO5" s="0" t="n">
        <v>0.666749638631304</v>
      </c>
      <c r="CP5" s="0" t="n">
        <v>0.08294111554046</v>
      </c>
      <c r="CQ5" s="0" t="n">
        <v>0.653950318601999</v>
      </c>
      <c r="CR5" s="0" t="n">
        <v>0.0821730789653411</v>
      </c>
      <c r="CS5" s="0" t="n">
        <v>0.650485716741572</v>
      </c>
      <c r="CT5" s="0" t="n">
        <v>0.082400145243259</v>
      </c>
      <c r="CU5" s="0" t="n">
        <v>0.660078383185981</v>
      </c>
      <c r="CV5" s="0" t="n">
        <v>0.0824292601640786</v>
      </c>
      <c r="CW5" s="0" t="n">
        <v>0.729627418616427</v>
      </c>
      <c r="CX5" s="0" t="n">
        <v>0.0825010007134142</v>
      </c>
      <c r="CY5" s="0" t="n">
        <v>0.653397171454172</v>
      </c>
      <c r="CZ5" s="0" t="n">
        <v>0.082339883992428</v>
      </c>
      <c r="DA5" s="0" t="n">
        <v>0.658422465999879</v>
      </c>
      <c r="DB5" s="0" t="n">
        <v>0.0828127900809641</v>
      </c>
      <c r="DC5" s="0" t="n">
        <v>0.690271670188815</v>
      </c>
      <c r="DD5" s="0" t="n">
        <v>0.0833834936773487</v>
      </c>
      <c r="DE5" s="0" t="n">
        <v>0.670973357891077</v>
      </c>
      <c r="DF5" s="0" t="n">
        <v>0.083753530714351</v>
      </c>
      <c r="DG5" s="0" t="n">
        <v>0.704476904192754</v>
      </c>
      <c r="DH5" s="0" t="n">
        <v>0.0837588152132404</v>
      </c>
      <c r="DI5" s="0" t="n">
        <v>0.656887691150317</v>
      </c>
      <c r="DJ5" s="0" t="n">
        <v>0.0837969804773664</v>
      </c>
      <c r="DK5" s="0" t="n">
        <v>0.671358535400699</v>
      </c>
      <c r="DL5" s="0" t="n">
        <v>0.0835820640735414</v>
      </c>
      <c r="DM5" s="0" t="n">
        <v>0.669061006972823</v>
      </c>
      <c r="DN5" s="0" t="n">
        <v>0.0844132676211371</v>
      </c>
      <c r="DO5" s="0" t="n">
        <v>0.68708414349263</v>
      </c>
      <c r="DP5" s="0" t="n">
        <v>0.0842335156352261</v>
      </c>
      <c r="DQ5" s="0" t="n">
        <v>0.686556085978809</v>
      </c>
      <c r="DR5" s="0" t="n">
        <v>0.0835249654947947</v>
      </c>
      <c r="DS5" s="0" t="n">
        <v>0.70493189698425</v>
      </c>
      <c r="DT5" s="0" t="n">
        <v>0.0843148885879546</v>
      </c>
      <c r="DU5" s="0" t="n">
        <v>0.68456620561857</v>
      </c>
      <c r="DV5" s="0" t="n">
        <v>0.0845135306520358</v>
      </c>
      <c r="DW5" s="0" t="n">
        <v>0.67391661077132</v>
      </c>
      <c r="DX5" s="0" t="n">
        <v>0.0843833464705859</v>
      </c>
      <c r="DY5" s="0" t="n">
        <v>0.698985065157513</v>
      </c>
      <c r="DZ5" s="0" t="n">
        <v>0.0846486473925109</v>
      </c>
      <c r="EA5" s="0" t="n">
        <v>0.68308058861157</v>
      </c>
      <c r="EB5" s="0" t="n">
        <v>0.0844297149870753</v>
      </c>
      <c r="EC5" s="0" t="n">
        <v>0.686891046241335</v>
      </c>
      <c r="ED5" s="0" t="n">
        <v>0.0846858396398576</v>
      </c>
      <c r="EE5" s="0" t="n">
        <v>0.708532101533999</v>
      </c>
      <c r="EF5" s="0" t="n">
        <v>0.0858727218542059</v>
      </c>
      <c r="EG5" s="0" t="n">
        <v>0.701201130387258</v>
      </c>
      <c r="EH5" s="0" t="n">
        <v>0.0862828591875958</v>
      </c>
      <c r="EI5" s="0" t="n">
        <v>0.720488442195236</v>
      </c>
      <c r="EJ5" s="0" t="n">
        <v>0.0859193949864039</v>
      </c>
      <c r="EK5" s="0" t="n">
        <v>0.695176036755197</v>
      </c>
      <c r="EL5" s="0" t="n">
        <v>0.0864357188418948</v>
      </c>
      <c r="EM5" s="0" t="n">
        <v>0.702138053345673</v>
      </c>
      <c r="EN5" s="0" t="n">
        <v>0.0865279937685366</v>
      </c>
      <c r="EO5" s="0" t="n">
        <v>0.694980557274481</v>
      </c>
      <c r="EP5" s="0" t="n">
        <v>0.0868520676173191</v>
      </c>
      <c r="EQ5" s="0" t="n">
        <v>0.725128787480491</v>
      </c>
      <c r="ER5" s="0" t="n">
        <v>0.0867121508574344</v>
      </c>
      <c r="ES5" s="0" t="n">
        <v>0.7059013560293</v>
      </c>
      <c r="ET5" s="0" t="n">
        <v>0.087266046661402</v>
      </c>
      <c r="EU5" s="0" t="n">
        <v>0.747092273939398</v>
      </c>
      <c r="EV5" s="0" t="n">
        <v>0.0876467968547757</v>
      </c>
      <c r="EW5" s="0" t="n">
        <v>0.700140712874237</v>
      </c>
      <c r="EX5" s="0" t="n">
        <v>0.0868582958465124</v>
      </c>
      <c r="EY5" s="0" t="n">
        <v>0.701307337380157</v>
      </c>
      <c r="EZ5" s="0" t="n">
        <v>0.0866464190626368</v>
      </c>
      <c r="FA5" s="0" t="n">
        <v>0.732058746821255</v>
      </c>
      <c r="FB5" s="0" t="n">
        <v>0.087005770601549</v>
      </c>
      <c r="FC5" s="0" t="n">
        <v>0.710227358413952</v>
      </c>
      <c r="FD5" s="0" t="n">
        <v>0.087646205502105</v>
      </c>
      <c r="FE5" s="0" t="n">
        <v>0.73084772156889</v>
      </c>
      <c r="FF5" s="0" t="n">
        <v>0.0880442090218094</v>
      </c>
      <c r="FG5" s="0" t="n">
        <v>0.729423438180003</v>
      </c>
      <c r="FH5" s="0" t="n">
        <v>0.0877241231352646</v>
      </c>
      <c r="FI5" s="0" t="n">
        <v>0.70535882267577</v>
      </c>
      <c r="FJ5" s="0" t="n">
        <v>0.0882689125800803</v>
      </c>
      <c r="FK5" s="0" t="n">
        <v>0.710959242567009</v>
      </c>
      <c r="FL5" s="0" t="n">
        <v>0.0881954014225609</v>
      </c>
      <c r="FM5" s="0" t="n">
        <v>0.722814601224699</v>
      </c>
      <c r="FN5" s="0" t="n">
        <v>0.088667067404065</v>
      </c>
      <c r="FO5" s="0" t="n">
        <v>0.755672348034534</v>
      </c>
      <c r="FP5" s="0" t="n">
        <v>0.0905401823477144</v>
      </c>
      <c r="FQ5" s="0" t="n">
        <v>0.752315487512905</v>
      </c>
      <c r="FR5" s="0" t="n">
        <v>0.0895830116942502</v>
      </c>
      <c r="FS5" s="0" t="n">
        <v>0.747385003277454</v>
      </c>
      <c r="FT5" s="0" t="n">
        <v>0.0897835697263676</v>
      </c>
      <c r="FU5" s="0" t="n">
        <v>0.722202923838798</v>
      </c>
      <c r="FV5" s="0" t="n">
        <v>0.0906189535990146</v>
      </c>
      <c r="FW5" s="0" t="n">
        <v>0.725994644023361</v>
      </c>
      <c r="FX5" s="0" t="n">
        <v>0.0911875690673955</v>
      </c>
      <c r="FY5" s="0" t="n">
        <v>0.733553750090956</v>
      </c>
      <c r="FZ5" s="0" t="n">
        <v>0.0921207562724425</v>
      </c>
      <c r="GA5" s="0" t="n">
        <v>0.753341868490195</v>
      </c>
      <c r="GB5" s="0" t="n">
        <v>0.0925251645233448</v>
      </c>
      <c r="GC5" s="0" t="n">
        <v>0.760847403200177</v>
      </c>
      <c r="GD5" s="0" t="n">
        <v>0.0920726091038888</v>
      </c>
      <c r="GE5" s="0" t="n">
        <v>0.771831577892575</v>
      </c>
      <c r="GF5" s="0" t="n">
        <v>0.0922766064992676</v>
      </c>
      <c r="GG5" s="0" t="n">
        <v>0.836119291454332</v>
      </c>
      <c r="GH5" s="0" t="n">
        <v>0.0981505322558979</v>
      </c>
      <c r="GI5" s="0" t="n">
        <v>0.874013778391607</v>
      </c>
      <c r="GJ5" s="0" t="n">
        <v>0.0980412660767493</v>
      </c>
      <c r="GK5" s="0" t="n">
        <v>0.824261810474146</v>
      </c>
      <c r="GL5" s="0" t="n">
        <v>0.0988408923404222</v>
      </c>
      <c r="GM5" s="0" t="n">
        <v>0.853969087138163</v>
      </c>
      <c r="GN5" s="0" t="n">
        <v>0.100337895771165</v>
      </c>
      <c r="GO5" s="0" t="n">
        <v>0.853288312244093</v>
      </c>
      <c r="GP5" s="0" t="n">
        <v>0.100287326774262</v>
      </c>
      <c r="GQ5" s="0" t="n">
        <v>0.871697400597481</v>
      </c>
      <c r="GR5" s="0" t="n">
        <v>0.103512592515056</v>
      </c>
      <c r="GS5" s="0" t="n">
        <v>0.921775651566776</v>
      </c>
      <c r="GT5" s="0" t="n">
        <v>0.108336135914123</v>
      </c>
      <c r="GU5" s="0" t="n">
        <v>5.03057559116893</v>
      </c>
      <c r="GV5" s="0" t="n">
        <v>0.323734472803138</v>
      </c>
      <c r="GW5" s="0" t="n">
        <v>6.66914767324576</v>
      </c>
      <c r="GX5" s="0" t="n">
        <v>0.36629803021061</v>
      </c>
      <c r="GY5" s="0" t="n">
        <v>14.7755681343244</v>
      </c>
      <c r="GZ5" s="0" t="n">
        <v>0.536206802234688</v>
      </c>
      <c r="HA5" s="0" t="s">
        <v>20</v>
      </c>
      <c r="HB5" s="0" t="s">
        <v>20</v>
      </c>
      <c r="HC5" s="0" t="n">
        <v>0.617495642263309</v>
      </c>
      <c r="HD5" s="0" t="n">
        <v>0.0781331722944613</v>
      </c>
      <c r="HE5" s="0" t="n">
        <v>0.637981750186961</v>
      </c>
      <c r="HF5" s="0" t="n">
        <v>0.0780035245225578</v>
      </c>
      <c r="HG5" s="0" t="n">
        <v>0.64152340957159</v>
      </c>
      <c r="HH5" s="0" t="n">
        <v>0.0781382513433692</v>
      </c>
      <c r="HI5" s="0" t="n">
        <v>0.616493080414744</v>
      </c>
      <c r="HJ5" s="0" t="n">
        <v>0.078954693021145</v>
      </c>
      <c r="HK5" s="0" t="s">
        <v>20</v>
      </c>
      <c r="HL5" s="0" t="s">
        <v>20</v>
      </c>
      <c r="HM5" s="0" t="n">
        <v>0.610557003970591</v>
      </c>
      <c r="HN5" s="0" t="n">
        <v>0.0776662321818176</v>
      </c>
      <c r="HQ5" s="0" t="n">
        <v>0.617646360579062</v>
      </c>
      <c r="HR5" s="0" t="n">
        <v>0.0785417028288516</v>
      </c>
      <c r="HS5" s="0" t="n">
        <v>0.633080797107701</v>
      </c>
      <c r="HT5" s="0" t="n">
        <v>0.0799842720862477</v>
      </c>
      <c r="HU5" s="0" t="n">
        <v>0.638707370123105</v>
      </c>
      <c r="HV5" s="0" t="n">
        <v>0.0801263219297434</v>
      </c>
      <c r="HW5" s="0" t="n">
        <v>0.637248090930794</v>
      </c>
      <c r="HX5" s="0" t="n">
        <v>0.0798117952897448</v>
      </c>
      <c r="HY5" s="0" t="n">
        <v>0.665195413642406</v>
      </c>
      <c r="HZ5" s="0" t="n">
        <v>0.0802515436062633</v>
      </c>
      <c r="IA5" s="0" t="n">
        <v>0.662298932480126</v>
      </c>
      <c r="IB5" s="0" t="n">
        <v>0.0800241017702787</v>
      </c>
      <c r="IC5" s="0" t="n">
        <v>0.648329872823548</v>
      </c>
      <c r="ID5" s="0" t="n">
        <v>0.0799013810133142</v>
      </c>
      <c r="IE5" s="0" t="n">
        <v>0.639171150493422</v>
      </c>
      <c r="IF5" s="0" t="n">
        <v>0.0807037143360136</v>
      </c>
      <c r="IG5" s="0" t="n">
        <v>0.617646360579062</v>
      </c>
      <c r="IH5" s="0" t="n">
        <v>0.0785417028288516</v>
      </c>
      <c r="II5" s="0" t="n">
        <v>0.617646360579062</v>
      </c>
      <c r="IJ5" s="0" t="n">
        <v>0.0785417028288516</v>
      </c>
      <c r="IK5" s="0" t="n">
        <v>0.633080797107701</v>
      </c>
      <c r="IL5" s="0" t="n">
        <v>0.0799842720862477</v>
      </c>
      <c r="IM5" s="0" t="n">
        <v>0.638707370123105</v>
      </c>
      <c r="IN5" s="0" t="n">
        <v>0.0801263219297434</v>
      </c>
      <c r="IO5" s="0" t="n">
        <v>0.637248090930794</v>
      </c>
      <c r="IP5" s="0" t="n">
        <v>0.0798117952897448</v>
      </c>
      <c r="IQ5" s="0" t="n">
        <v>0.665195413642406</v>
      </c>
      <c r="IR5" s="0" t="n">
        <v>0.0802515436062633</v>
      </c>
      <c r="IS5" s="0" t="n">
        <v>0.662298932480126</v>
      </c>
      <c r="IT5" s="0" t="n">
        <v>0.0800241017702787</v>
      </c>
      <c r="IU5" s="0" t="n">
        <v>0.648329872823548</v>
      </c>
      <c r="IV5" s="0" t="n">
        <v>0.0799013810133142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06478083489275</v>
      </c>
      <c r="D6" s="0" t="n">
        <v>0.0765960865028149</v>
      </c>
      <c r="E6" s="0" t="n">
        <v>0.492917216055026</v>
      </c>
      <c r="F6" s="0" t="n">
        <v>0.0651544664731756</v>
      </c>
      <c r="G6" s="0" t="n">
        <v>0.636279390190521</v>
      </c>
      <c r="H6" s="0" t="n">
        <v>0.0806497709586447</v>
      </c>
      <c r="I6" s="0" t="n">
        <v>0.618944693380235</v>
      </c>
      <c r="J6" s="0" t="n">
        <v>0.0779380920260836</v>
      </c>
      <c r="K6" s="0" t="n">
        <v>0.611364515239292</v>
      </c>
      <c r="L6" s="0" t="n">
        <v>0.0782099050513821</v>
      </c>
      <c r="M6" s="0" t="n">
        <v>0.629182438342092</v>
      </c>
      <c r="N6" s="0" t="n">
        <v>0.0792694536419997</v>
      </c>
      <c r="O6" s="0" t="n">
        <v>0.63180709596301</v>
      </c>
      <c r="P6" s="0" t="n">
        <v>0.0804983378074901</v>
      </c>
      <c r="Q6" s="0" t="n">
        <v>0.637863747693083</v>
      </c>
      <c r="R6" s="0" t="n">
        <v>0.0810340182694047</v>
      </c>
      <c r="S6" s="0" t="n">
        <v>0.640908298093076</v>
      </c>
      <c r="T6" s="0" t="n">
        <v>0.0809498079832925</v>
      </c>
      <c r="U6" s="0" t="n">
        <v>0.640291071906065</v>
      </c>
      <c r="V6" s="0" t="n">
        <v>0.0813538549031586</v>
      </c>
      <c r="W6" s="0" t="n">
        <v>0.635979997787688</v>
      </c>
      <c r="X6" s="0" t="n">
        <v>0.080498319616878</v>
      </c>
      <c r="Y6" s="0" t="n">
        <v>0.640796403618431</v>
      </c>
      <c r="Z6" s="0" t="n">
        <v>0.0807998852308785</v>
      </c>
      <c r="AA6" s="0" t="n">
        <v>0.641194237246111</v>
      </c>
      <c r="AB6" s="0" t="n">
        <v>0.0807255698896117</v>
      </c>
      <c r="AC6" s="0" t="n">
        <v>0.641656636556608</v>
      </c>
      <c r="AD6" s="0" t="n">
        <v>0.0810314388039014</v>
      </c>
      <c r="AE6" s="0" t="n">
        <v>0.651621160438143</v>
      </c>
      <c r="AF6" s="0" t="n">
        <v>0.081927427213183</v>
      </c>
      <c r="AG6" s="0" t="n">
        <v>0.647343072726242</v>
      </c>
      <c r="AH6" s="0" t="n">
        <v>0.0812843475277652</v>
      </c>
      <c r="AI6" s="0" t="n">
        <v>0.641571010600894</v>
      </c>
      <c r="AJ6" s="0" t="n">
        <v>0.0818242453696758</v>
      </c>
      <c r="AK6" s="0" t="n">
        <v>0.635717412960559</v>
      </c>
      <c r="AL6" s="0" t="n">
        <v>0.081376292573562</v>
      </c>
      <c r="AM6" s="0" t="n">
        <v>0.646720029105925</v>
      </c>
      <c r="AN6" s="0" t="n">
        <v>0.0814845155270108</v>
      </c>
      <c r="AO6" s="0" t="n">
        <v>0.668564495502862</v>
      </c>
      <c r="AP6" s="0" t="n">
        <v>0.0822129923563655</v>
      </c>
      <c r="AQ6" s="0" t="n">
        <v>0.642513468696967</v>
      </c>
      <c r="AR6" s="0" t="n">
        <v>0.081997710188906</v>
      </c>
      <c r="AS6" s="0" t="n">
        <v>0.646773024369823</v>
      </c>
      <c r="AT6" s="0" t="n">
        <v>0.0818077210072746</v>
      </c>
      <c r="AU6" s="0" t="n">
        <v>0.662742145808986</v>
      </c>
      <c r="AV6" s="0" t="n">
        <v>0.0830197914729428</v>
      </c>
      <c r="AW6" s="0" t="n">
        <v>0.649046483806447</v>
      </c>
      <c r="AX6" s="0" t="n">
        <v>0.0822339202138407</v>
      </c>
      <c r="AY6" s="0" t="n">
        <v>0.646541287950419</v>
      </c>
      <c r="AZ6" s="0" t="n">
        <v>0.082405942440597</v>
      </c>
      <c r="BA6" s="0" t="n">
        <v>0.629182438342092</v>
      </c>
      <c r="BB6" s="0" t="n">
        <v>0.0792694536419997</v>
      </c>
      <c r="BC6" s="0" t="n">
        <v>0.631147987638862</v>
      </c>
      <c r="BD6" s="0" t="n">
        <v>0.0801640635698161</v>
      </c>
      <c r="BE6" s="0" t="n">
        <v>0.658547358387554</v>
      </c>
      <c r="BF6" s="0" t="n">
        <v>0.0813095261715961</v>
      </c>
      <c r="BG6" s="0" t="n">
        <v>0.640796403618431</v>
      </c>
      <c r="BH6" s="0" t="n">
        <v>0.0807998852308785</v>
      </c>
      <c r="BI6" s="0" t="n">
        <v>0.612237192711739</v>
      </c>
      <c r="BJ6" s="0" t="n">
        <v>0.0780516430709292</v>
      </c>
      <c r="BK6" s="0" t="n">
        <v>0.644869081231712</v>
      </c>
      <c r="BL6" s="0" t="n">
        <v>0.0808225503424964</v>
      </c>
      <c r="BM6" s="0" t="n">
        <v>0.641194237246111</v>
      </c>
      <c r="BN6" s="0" t="n">
        <v>0.0807255698896117</v>
      </c>
      <c r="BO6" s="0" t="n">
        <v>0.641656636556608</v>
      </c>
      <c r="BP6" s="0" t="n">
        <v>0.0810314388039014</v>
      </c>
      <c r="BQ6" s="0" t="n">
        <v>0.653701884849928</v>
      </c>
      <c r="BR6" s="0" t="n">
        <v>0.0812946902491146</v>
      </c>
      <c r="BS6" s="0" t="n">
        <v>0.657363802845897</v>
      </c>
      <c r="BT6" s="0" t="n">
        <v>0.0813082554837277</v>
      </c>
      <c r="BU6" s="0" t="n">
        <v>0.651621160438143</v>
      </c>
      <c r="BV6" s="0" t="n">
        <v>0.081927427213183</v>
      </c>
      <c r="BW6" s="0" t="n">
        <v>0.647343072726242</v>
      </c>
      <c r="BX6" s="0" t="n">
        <v>0.0812843475277652</v>
      </c>
      <c r="BY6" s="0" t="n">
        <v>0.641571010600894</v>
      </c>
      <c r="BZ6" s="0" t="n">
        <v>0.0818242453696758</v>
      </c>
      <c r="CA6" s="0" t="n">
        <v>0.635717412960559</v>
      </c>
      <c r="CB6" s="0" t="n">
        <v>0.081376292573562</v>
      </c>
      <c r="CC6" s="0" t="n">
        <v>0.646720029105925</v>
      </c>
      <c r="CD6" s="0" t="n">
        <v>0.0814845155270108</v>
      </c>
      <c r="CE6" s="0" t="n">
        <v>0.665458794724479</v>
      </c>
      <c r="CF6" s="0" t="n">
        <v>0.0818000154814892</v>
      </c>
      <c r="CG6" s="0" t="n">
        <v>0.668564495502862</v>
      </c>
      <c r="CH6" s="0" t="n">
        <v>0.0822129923563655</v>
      </c>
      <c r="CI6" s="0" t="n">
        <v>0.642513468696967</v>
      </c>
      <c r="CJ6" s="0" t="n">
        <v>0.081997710188906</v>
      </c>
      <c r="CK6" s="0" t="n">
        <v>0.657619719958682</v>
      </c>
      <c r="CL6" s="0" t="n">
        <v>0.0821387599592946</v>
      </c>
      <c r="CM6" s="0" t="n">
        <v>0.646773024369823</v>
      </c>
      <c r="CN6" s="0" t="n">
        <v>0.0818077210072746</v>
      </c>
      <c r="CO6" s="0" t="n">
        <v>0.662742145808986</v>
      </c>
      <c r="CP6" s="0" t="n">
        <v>0.0830197914729428</v>
      </c>
      <c r="CQ6" s="0" t="n">
        <v>0.649046483806447</v>
      </c>
      <c r="CR6" s="0" t="n">
        <v>0.0822339202138407</v>
      </c>
      <c r="CS6" s="0" t="n">
        <v>0.646541287950419</v>
      </c>
      <c r="CT6" s="0" t="n">
        <v>0.082405942440597</v>
      </c>
      <c r="CU6" s="0" t="n">
        <v>0.655149228445359</v>
      </c>
      <c r="CV6" s="0" t="n">
        <v>0.0824846586384998</v>
      </c>
      <c r="CW6" s="0" t="n">
        <v>0.717258313630567</v>
      </c>
      <c r="CX6" s="0" t="n">
        <v>0.0827308804022948</v>
      </c>
      <c r="CY6" s="0" t="n">
        <v>0.649978852359988</v>
      </c>
      <c r="CZ6" s="0" t="n">
        <v>0.0823401664591139</v>
      </c>
      <c r="DA6" s="0" t="n">
        <v>0.654663915971412</v>
      </c>
      <c r="DB6" s="0" t="n">
        <v>0.0828458913973305</v>
      </c>
      <c r="DC6" s="0" t="n">
        <v>0.682726108736967</v>
      </c>
      <c r="DD6" s="0" t="n">
        <v>0.0834893794397247</v>
      </c>
      <c r="DE6" s="0" t="n">
        <v>0.665926606302251</v>
      </c>
      <c r="DF6" s="0" t="n">
        <v>0.0839073348257065</v>
      </c>
      <c r="DG6" s="0" t="n">
        <v>0.697511673541762</v>
      </c>
      <c r="DH6" s="0" t="n">
        <v>0.0839548524512068</v>
      </c>
      <c r="DI6" s="0" t="n">
        <v>0.651699046128323</v>
      </c>
      <c r="DJ6" s="0" t="n">
        <v>0.0838402194683338</v>
      </c>
      <c r="DK6" s="0" t="n">
        <v>0.663838964384134</v>
      </c>
      <c r="DL6" s="0" t="n">
        <v>0.0836952796059177</v>
      </c>
      <c r="DM6" s="0" t="n">
        <v>0.664020163076474</v>
      </c>
      <c r="DN6" s="0" t="n">
        <v>0.0843788779514377</v>
      </c>
      <c r="DO6" s="0" t="n">
        <v>0.680536400825282</v>
      </c>
      <c r="DP6" s="0" t="n">
        <v>0.0843071419441756</v>
      </c>
      <c r="DQ6" s="0" t="n">
        <v>0.681238478130406</v>
      </c>
      <c r="DR6" s="0" t="n">
        <v>0.0835993868308528</v>
      </c>
      <c r="DS6" s="0" t="n">
        <v>0.69679070077029</v>
      </c>
      <c r="DT6" s="0" t="n">
        <v>0.0844324926297595</v>
      </c>
      <c r="DU6" s="0" t="n">
        <v>0.677059107376778</v>
      </c>
      <c r="DV6" s="0" t="n">
        <v>0.0846234876146345</v>
      </c>
      <c r="DW6" s="0" t="n">
        <v>0.669398518092793</v>
      </c>
      <c r="DX6" s="0" t="n">
        <v>0.0844201185768225</v>
      </c>
      <c r="DY6" s="0" t="n">
        <v>0.68994821760537</v>
      </c>
      <c r="DZ6" s="0" t="n">
        <v>0.0847815598177807</v>
      </c>
      <c r="EA6" s="0" t="n">
        <v>0.679327723528351</v>
      </c>
      <c r="EB6" s="0" t="n">
        <v>0.0844264901374021</v>
      </c>
      <c r="EC6" s="0" t="n">
        <v>0.683208655676936</v>
      </c>
      <c r="ED6" s="0" t="n">
        <v>0.0846914126790999</v>
      </c>
      <c r="EE6" s="0" t="n">
        <v>0.702101385229281</v>
      </c>
      <c r="EF6" s="0" t="n">
        <v>0.0859318069139617</v>
      </c>
      <c r="EG6" s="0" t="n">
        <v>0.695651049951254</v>
      </c>
      <c r="EH6" s="0" t="n">
        <v>0.0864501811416552</v>
      </c>
      <c r="EI6" s="0" t="n">
        <v>0.714596921549217</v>
      </c>
      <c r="EJ6" s="0" t="n">
        <v>0.0860860257525107</v>
      </c>
      <c r="EK6" s="0" t="n">
        <v>0.688648273475761</v>
      </c>
      <c r="EL6" s="0" t="n">
        <v>0.0865166156126692</v>
      </c>
      <c r="EM6" s="0" t="n">
        <v>0.696663511062115</v>
      </c>
      <c r="EN6" s="0" t="n">
        <v>0.0866925760035962</v>
      </c>
      <c r="EO6" s="0" t="n">
        <v>0.689428925552741</v>
      </c>
      <c r="EP6" s="0" t="n">
        <v>0.0868717203053816</v>
      </c>
      <c r="EQ6" s="0" t="n">
        <v>0.718813311508382</v>
      </c>
      <c r="ER6" s="0" t="n">
        <v>0.086888035762407</v>
      </c>
      <c r="ES6" s="0" t="n">
        <v>0.700958986145234</v>
      </c>
      <c r="ET6" s="0" t="n">
        <v>0.0872405636951147</v>
      </c>
      <c r="EU6" s="0" t="n">
        <v>0.739596351828348</v>
      </c>
      <c r="EV6" s="0" t="n">
        <v>0.0878632246844795</v>
      </c>
      <c r="EW6" s="0" t="n">
        <v>0.69531730375884</v>
      </c>
      <c r="EX6" s="0" t="n">
        <v>0.0868967082160076</v>
      </c>
      <c r="EY6" s="0" t="n">
        <v>0.696369902001813</v>
      </c>
      <c r="EZ6" s="0" t="n">
        <v>0.086714111563556</v>
      </c>
      <c r="FA6" s="0" t="n">
        <v>0.72093731540949</v>
      </c>
      <c r="FB6" s="0" t="n">
        <v>0.0871579804794825</v>
      </c>
      <c r="FC6" s="0" t="n">
        <v>0.703346392106586</v>
      </c>
      <c r="FD6" s="0" t="n">
        <v>0.0877371542952666</v>
      </c>
      <c r="FE6" s="0" t="n">
        <v>0.724723230810291</v>
      </c>
      <c r="FF6" s="0" t="n">
        <v>0.0882252751597848</v>
      </c>
      <c r="FG6" s="0" t="n">
        <v>0.719562275248643</v>
      </c>
      <c r="FH6" s="0" t="n">
        <v>0.0878665690680425</v>
      </c>
      <c r="FI6" s="0" t="n">
        <v>0.698306094226895</v>
      </c>
      <c r="FJ6" s="0" t="n">
        <v>0.0883670557069983</v>
      </c>
      <c r="FK6" s="0" t="n">
        <v>0.707422657796169</v>
      </c>
      <c r="FL6" s="0" t="n">
        <v>0.0881506077640107</v>
      </c>
      <c r="FM6" s="0" t="n">
        <v>0.718167594447227</v>
      </c>
      <c r="FN6" s="0" t="n">
        <v>0.0888049606966195</v>
      </c>
      <c r="FO6" s="0" t="n">
        <v>0.747277661796027</v>
      </c>
      <c r="FP6" s="0" t="n">
        <v>0.0907869558327429</v>
      </c>
      <c r="FQ6" s="0" t="n">
        <v>0.74762886950973</v>
      </c>
      <c r="FR6" s="0" t="n">
        <v>0.0897094678136202</v>
      </c>
      <c r="FS6" s="0" t="n">
        <v>0.741929137720469</v>
      </c>
      <c r="FT6" s="0" t="n">
        <v>0.0899437936254783</v>
      </c>
      <c r="FU6" s="0" t="n">
        <v>0.719048297485247</v>
      </c>
      <c r="FV6" s="0" t="n">
        <v>0.0905041672020416</v>
      </c>
      <c r="FW6" s="0" t="n">
        <v>0.720297291511984</v>
      </c>
      <c r="FX6" s="0" t="n">
        <v>0.0912243270460376</v>
      </c>
      <c r="FY6" s="0" t="n">
        <v>0.728533363435561</v>
      </c>
      <c r="FZ6" s="0" t="n">
        <v>0.0921533804256605</v>
      </c>
      <c r="GA6" s="0" t="n">
        <v>0.747573393850489</v>
      </c>
      <c r="GB6" s="0" t="n">
        <v>0.0925687397496979</v>
      </c>
      <c r="GC6" s="0" t="n">
        <v>0.757510733870856</v>
      </c>
      <c r="GD6" s="0" t="n">
        <v>0.0920652680746664</v>
      </c>
      <c r="GE6" s="0" t="n">
        <v>0.767915255111403</v>
      </c>
      <c r="GF6" s="0" t="n">
        <v>0.0922971859066882</v>
      </c>
      <c r="GG6" s="0" t="n">
        <v>0.831246524811723</v>
      </c>
      <c r="GH6" s="0" t="n">
        <v>0.0982828422218568</v>
      </c>
      <c r="GI6" s="0" t="n">
        <v>0.863324316685374</v>
      </c>
      <c r="GJ6" s="0" t="n">
        <v>0.0982799024413153</v>
      </c>
      <c r="GK6" s="0" t="n">
        <v>0.818552364898327</v>
      </c>
      <c r="GL6" s="0" t="n">
        <v>0.0987911477428637</v>
      </c>
      <c r="GM6" s="0" t="n">
        <v>0.846464887314937</v>
      </c>
      <c r="GN6" s="0" t="n">
        <v>0.100431727993095</v>
      </c>
      <c r="GO6" s="0" t="n">
        <v>0.847423443163447</v>
      </c>
      <c r="GP6" s="0" t="n">
        <v>0.100345710437137</v>
      </c>
      <c r="GQ6" s="0" t="n">
        <v>0.866750901155048</v>
      </c>
      <c r="GR6" s="0" t="n">
        <v>0.103484271334613</v>
      </c>
      <c r="GS6" s="0" t="n">
        <v>0.915490871898521</v>
      </c>
      <c r="GT6" s="0" t="n">
        <v>0.108393785324856</v>
      </c>
      <c r="GU6" s="0" t="n">
        <v>5.01346110997186</v>
      </c>
      <c r="GV6" s="0" t="n">
        <v>0.323949206282729</v>
      </c>
      <c r="GW6" s="0" t="n">
        <v>6.65275156098983</v>
      </c>
      <c r="GX6" s="0" t="n">
        <v>0.366390587369161</v>
      </c>
      <c r="GY6" s="0" t="n">
        <v>14.745294899845</v>
      </c>
      <c r="GZ6" s="0" t="n">
        <v>0.535795911398903</v>
      </c>
      <c r="HC6" s="0" t="n">
        <v>0.611364515239292</v>
      </c>
      <c r="HD6" s="0" t="n">
        <v>0.0782099050513821</v>
      </c>
      <c r="HE6" s="0" t="n">
        <v>0.628346946299695</v>
      </c>
      <c r="HF6" s="0" t="n">
        <v>0.0781441495046795</v>
      </c>
      <c r="HG6" s="0" t="n">
        <v>0.635649352006915</v>
      </c>
      <c r="HH6" s="0" t="n">
        <v>0.0783081269626778</v>
      </c>
      <c r="HI6" s="0" t="n">
        <v>0.612650686287731</v>
      </c>
      <c r="HJ6" s="0" t="n">
        <v>0.0788913200703045</v>
      </c>
      <c r="HM6" s="0" t="n">
        <v>0.60728285043813</v>
      </c>
      <c r="HN6" s="0" t="n">
        <v>0.0776922330411998</v>
      </c>
      <c r="HQ6" s="0" t="n">
        <v>0.62207632358524</v>
      </c>
      <c r="HR6" s="0" t="n">
        <v>0.0785678773865326</v>
      </c>
      <c r="HS6" s="0" t="n">
        <v>0.629342008027363</v>
      </c>
      <c r="HT6" s="0" t="n">
        <v>0.0799590378896639</v>
      </c>
      <c r="HU6" s="0" t="n">
        <v>0.634026578091481</v>
      </c>
      <c r="HV6" s="0" t="n">
        <v>0.0801495125372</v>
      </c>
      <c r="HW6" s="0" t="n">
        <v>0.63257263562818</v>
      </c>
      <c r="HX6" s="0" t="n">
        <v>0.0798631968291201</v>
      </c>
      <c r="HY6" s="0" t="n">
        <v>0.65762721148406</v>
      </c>
      <c r="HZ6" s="0" t="n">
        <v>0.0804483282315886</v>
      </c>
      <c r="IA6" s="0" t="n">
        <v>0.651009749232438</v>
      </c>
      <c r="IB6" s="0" t="n">
        <v>0.0801719452087428</v>
      </c>
      <c r="IC6" s="0" t="n">
        <v>0.641689146517827</v>
      </c>
      <c r="ID6" s="0" t="n">
        <v>0.0800000469663424</v>
      </c>
      <c r="IE6" s="0" t="n">
        <v>0.634866630706</v>
      </c>
      <c r="IF6" s="0" t="n">
        <v>0.0806675758092984</v>
      </c>
      <c r="IG6" s="0" t="n">
        <v>0.62207632358524</v>
      </c>
      <c r="IH6" s="0" t="n">
        <v>0.0785678773865326</v>
      </c>
      <c r="II6" s="0" t="n">
        <v>0.62207632358524</v>
      </c>
      <c r="IJ6" s="0" t="n">
        <v>0.0785678773865326</v>
      </c>
      <c r="IK6" s="0" t="n">
        <v>0.629342008027363</v>
      </c>
      <c r="IL6" s="0" t="n">
        <v>0.0799590378896639</v>
      </c>
      <c r="IM6" s="0" t="n">
        <v>0.634026578091481</v>
      </c>
      <c r="IN6" s="0" t="n">
        <v>0.0801495125372</v>
      </c>
      <c r="IO6" s="0" t="n">
        <v>0.63257263562818</v>
      </c>
      <c r="IP6" s="0" t="n">
        <v>0.0798631968291201</v>
      </c>
      <c r="IQ6" s="0" t="n">
        <v>0.65762721148406</v>
      </c>
      <c r="IR6" s="0" t="n">
        <v>0.0804483282315886</v>
      </c>
      <c r="IS6" s="0" t="n">
        <v>0.651009749232438</v>
      </c>
      <c r="IT6" s="0" t="n">
        <v>0.0801719452087428</v>
      </c>
      <c r="IU6" s="0" t="n">
        <v>0.641689146517827</v>
      </c>
      <c r="IV6" s="0" t="n">
        <v>0.080000046966342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01402851114884</v>
      </c>
      <c r="D7" s="0" t="n">
        <v>0.0769303098130758</v>
      </c>
      <c r="E7" s="0" t="n">
        <v>0.503091726620655</v>
      </c>
      <c r="F7" s="0" t="n">
        <v>0.0662946078735973</v>
      </c>
      <c r="G7" s="0" t="n">
        <v>0.668828694821517</v>
      </c>
      <c r="H7" s="0" t="n">
        <v>0.0840076931563785</v>
      </c>
      <c r="I7" s="0" t="n">
        <v>0.611762084122163</v>
      </c>
      <c r="J7" s="0" t="n">
        <v>0.0780569323543352</v>
      </c>
      <c r="K7" s="0" t="n">
        <v>0.60444349064965</v>
      </c>
      <c r="L7" s="0" t="n">
        <v>0.0782000138363986</v>
      </c>
      <c r="M7" s="0" t="n">
        <v>0.630781775763099</v>
      </c>
      <c r="N7" s="0" t="n">
        <v>0.0794691584224849</v>
      </c>
      <c r="O7" s="0" t="n">
        <v>0.628252566924957</v>
      </c>
      <c r="P7" s="0" t="n">
        <v>0.0803986660580623</v>
      </c>
      <c r="Q7" s="0" t="n">
        <v>0.63214681320367</v>
      </c>
      <c r="R7" s="0" t="n">
        <v>0.0809767383314336</v>
      </c>
      <c r="S7" s="0" t="n">
        <v>0.635233748046716</v>
      </c>
      <c r="T7" s="0" t="n">
        <v>0.0809074335853588</v>
      </c>
      <c r="U7" s="0" t="n">
        <v>0.634495132663379</v>
      </c>
      <c r="V7" s="0" t="n">
        <v>0.0812662484077189</v>
      </c>
      <c r="W7" s="0" t="n">
        <v>0.632805883350705</v>
      </c>
      <c r="X7" s="0" t="n">
        <v>0.0804261186847311</v>
      </c>
      <c r="Y7" s="0" t="n">
        <v>0.636341620153517</v>
      </c>
      <c r="Z7" s="0" t="n">
        <v>0.0807579028673162</v>
      </c>
      <c r="AA7" s="0" t="n">
        <v>0.637203803011448</v>
      </c>
      <c r="AB7" s="0" t="n">
        <v>0.0807043788493283</v>
      </c>
      <c r="AC7" s="0" t="n">
        <v>0.637954429054486</v>
      </c>
      <c r="AD7" s="0" t="n">
        <v>0.080949169247769</v>
      </c>
      <c r="AE7" s="0" t="n">
        <v>0.64315430421176</v>
      </c>
      <c r="AF7" s="0" t="n">
        <v>0.0819372904479076</v>
      </c>
      <c r="AG7" s="0" t="n">
        <v>0.642010661955832</v>
      </c>
      <c r="AH7" s="0" t="n">
        <v>0.0812769398999146</v>
      </c>
      <c r="AI7" s="0" t="n">
        <v>0.635934022192786</v>
      </c>
      <c r="AJ7" s="0" t="n">
        <v>0.0817827465644773</v>
      </c>
      <c r="AK7" s="0" t="n">
        <v>0.630805729770535</v>
      </c>
      <c r="AL7" s="0" t="n">
        <v>0.0813699196192919</v>
      </c>
      <c r="AM7" s="0" t="n">
        <v>0.642004996612895</v>
      </c>
      <c r="AN7" s="0" t="n">
        <v>0.0814598578404803</v>
      </c>
      <c r="AO7" s="0" t="n">
        <v>0.662665375466025</v>
      </c>
      <c r="AP7" s="0" t="n">
        <v>0.0823061272352455</v>
      </c>
      <c r="AQ7" s="0" t="n">
        <v>0.636607454280334</v>
      </c>
      <c r="AR7" s="0" t="n">
        <v>0.081970815243464</v>
      </c>
      <c r="AS7" s="0" t="n">
        <v>0.641502970570337</v>
      </c>
      <c r="AT7" s="0" t="n">
        <v>0.0817953332096586</v>
      </c>
      <c r="AU7" s="0" t="n">
        <v>0.658076752871042</v>
      </c>
      <c r="AV7" s="0" t="n">
        <v>0.0830249066681173</v>
      </c>
      <c r="AW7" s="0" t="n">
        <v>0.643510824046621</v>
      </c>
      <c r="AX7" s="0" t="n">
        <v>0.0822262979917882</v>
      </c>
      <c r="AY7" s="0" t="n">
        <v>0.642090336368447</v>
      </c>
      <c r="AZ7" s="0" t="n">
        <v>0.0823379899482929</v>
      </c>
      <c r="BA7" s="0" t="n">
        <v>0.630781775763099</v>
      </c>
      <c r="BB7" s="0" t="n">
        <v>0.0794691584224849</v>
      </c>
      <c r="BC7" s="0" t="n">
        <v>0.629136106995287</v>
      </c>
      <c r="BD7" s="0" t="n">
        <v>0.0800933520774441</v>
      </c>
      <c r="BE7" s="0" t="n">
        <v>0.650614783481697</v>
      </c>
      <c r="BF7" s="0" t="n">
        <v>0.0813113450612318</v>
      </c>
      <c r="BG7" s="0" t="n">
        <v>0.636341620153517</v>
      </c>
      <c r="BH7" s="0" t="n">
        <v>0.0807579028673162</v>
      </c>
      <c r="BI7" s="0" t="n">
        <v>0.602711551541215</v>
      </c>
      <c r="BJ7" s="0" t="n">
        <v>0.0781023393636654</v>
      </c>
      <c r="BK7" s="0" t="n">
        <v>0.640089817152497</v>
      </c>
      <c r="BL7" s="0" t="n">
        <v>0.0808068141998799</v>
      </c>
      <c r="BM7" s="0" t="n">
        <v>0.637203803011448</v>
      </c>
      <c r="BN7" s="0" t="n">
        <v>0.0807043788493283</v>
      </c>
      <c r="BO7" s="0" t="n">
        <v>0.637954429054486</v>
      </c>
      <c r="BP7" s="0" t="n">
        <v>0.080949169247769</v>
      </c>
      <c r="BQ7" s="0" t="n">
        <v>0.648349259163312</v>
      </c>
      <c r="BR7" s="0" t="n">
        <v>0.0812589760000344</v>
      </c>
      <c r="BS7" s="0" t="n">
        <v>0.651746208618912</v>
      </c>
      <c r="BT7" s="0" t="n">
        <v>0.0812988369357899</v>
      </c>
      <c r="BU7" s="0" t="n">
        <v>0.64315430421176</v>
      </c>
      <c r="BV7" s="0" t="n">
        <v>0.0819372904479076</v>
      </c>
      <c r="BW7" s="0" t="n">
        <v>0.642010661955832</v>
      </c>
      <c r="BX7" s="0" t="n">
        <v>0.0812769398999146</v>
      </c>
      <c r="BY7" s="0" t="n">
        <v>0.635934022192786</v>
      </c>
      <c r="BZ7" s="0" t="n">
        <v>0.0817827465644773</v>
      </c>
      <c r="CA7" s="0" t="n">
        <v>0.630805729770535</v>
      </c>
      <c r="CB7" s="0" t="n">
        <v>0.0813699196192919</v>
      </c>
      <c r="CC7" s="0" t="n">
        <v>0.642004996612895</v>
      </c>
      <c r="CD7" s="0" t="n">
        <v>0.0814598578404803</v>
      </c>
      <c r="CE7" s="0" t="n">
        <v>0.658198851339203</v>
      </c>
      <c r="CF7" s="0" t="n">
        <v>0.0818149817509376</v>
      </c>
      <c r="CG7" s="0" t="n">
        <v>0.662665375466025</v>
      </c>
      <c r="CH7" s="0" t="n">
        <v>0.0823061272352455</v>
      </c>
      <c r="CI7" s="0" t="n">
        <v>0.636607454280334</v>
      </c>
      <c r="CJ7" s="0" t="n">
        <v>0.081970815243464</v>
      </c>
      <c r="CK7" s="0" t="n">
        <v>0.651131207138716</v>
      </c>
      <c r="CL7" s="0" t="n">
        <v>0.0821146892767871</v>
      </c>
      <c r="CM7" s="0" t="n">
        <v>0.641502970570337</v>
      </c>
      <c r="CN7" s="0" t="n">
        <v>0.0817953332096586</v>
      </c>
      <c r="CO7" s="0" t="n">
        <v>0.658076752871042</v>
      </c>
      <c r="CP7" s="0" t="n">
        <v>0.0830249066681173</v>
      </c>
      <c r="CQ7" s="0" t="n">
        <v>0.643510824046621</v>
      </c>
      <c r="CR7" s="0" t="n">
        <v>0.0822262979917882</v>
      </c>
      <c r="CS7" s="0" t="n">
        <v>0.642090336368447</v>
      </c>
      <c r="CT7" s="0" t="n">
        <v>0.0823379899482929</v>
      </c>
      <c r="CU7" s="0" t="n">
        <v>0.649585225104718</v>
      </c>
      <c r="CV7" s="0" t="n">
        <v>0.0824680630368629</v>
      </c>
      <c r="CW7" s="0" t="n">
        <v>0.702846640654526</v>
      </c>
      <c r="CX7" s="0" t="n">
        <v>0.0829092271389632</v>
      </c>
      <c r="CY7" s="0" t="n">
        <v>0.646121685486099</v>
      </c>
      <c r="CZ7" s="0" t="n">
        <v>0.0822756367414416</v>
      </c>
      <c r="DA7" s="0" t="n">
        <v>0.650421700985817</v>
      </c>
      <c r="DB7" s="0" t="n">
        <v>0.0828189142515277</v>
      </c>
      <c r="DC7" s="0" t="n">
        <v>0.674207251649365</v>
      </c>
      <c r="DD7" s="0" t="n">
        <v>0.0835090622361285</v>
      </c>
      <c r="DE7" s="0" t="n">
        <v>0.660048244832764</v>
      </c>
      <c r="DF7" s="0" t="n">
        <v>0.083999354332034</v>
      </c>
      <c r="DG7" s="0" t="n">
        <v>0.689397247042718</v>
      </c>
      <c r="DH7" s="0" t="n">
        <v>0.0840896966267003</v>
      </c>
      <c r="DI7" s="0" t="n">
        <v>0.645842924975886</v>
      </c>
      <c r="DJ7" s="0" t="n">
        <v>0.0837977210093182</v>
      </c>
      <c r="DK7" s="0" t="n">
        <v>0.655348912079978</v>
      </c>
      <c r="DL7" s="0" t="n">
        <v>0.0837338704244905</v>
      </c>
      <c r="DM7" s="0" t="n">
        <v>0.658333149549264</v>
      </c>
      <c r="DN7" s="0" t="n">
        <v>0.0842410998499972</v>
      </c>
      <c r="DO7" s="0" t="n">
        <v>0.673145209592195</v>
      </c>
      <c r="DP7" s="0" t="n">
        <v>0.0842873142723356</v>
      </c>
      <c r="DQ7" s="0" t="n">
        <v>0.675234979741641</v>
      </c>
      <c r="DR7" s="0" t="n">
        <v>0.0836125923860786</v>
      </c>
      <c r="DS7" s="0" t="n">
        <v>0.687598829222131</v>
      </c>
      <c r="DT7" s="0" t="n">
        <v>0.0844693077987542</v>
      </c>
      <c r="DU7" s="0" t="n">
        <v>0.668583524832626</v>
      </c>
      <c r="DV7" s="0" t="n">
        <v>0.0846502372716892</v>
      </c>
      <c r="DW7" s="0" t="n">
        <v>0.66429911731144</v>
      </c>
      <c r="DX7" s="0" t="n">
        <v>0.0843836309548349</v>
      </c>
      <c r="DY7" s="0" t="n">
        <v>0.67974498612738</v>
      </c>
      <c r="DZ7" s="0" t="n">
        <v>0.0848274530187974</v>
      </c>
      <c r="EA7" s="0" t="n">
        <v>0.675093048971091</v>
      </c>
      <c r="EB7" s="0" t="n">
        <v>0.0843525639911742</v>
      </c>
      <c r="EC7" s="0" t="n">
        <v>0.679053228165264</v>
      </c>
      <c r="ED7" s="0" t="n">
        <v>0.084630069264209</v>
      </c>
      <c r="EE7" s="0" t="n">
        <v>0.694842757835714</v>
      </c>
      <c r="EF7" s="0" t="n">
        <v>0.0858934428603867</v>
      </c>
      <c r="EG7" s="0" t="n">
        <v>0.689186236766257</v>
      </c>
      <c r="EH7" s="0" t="n">
        <v>0.0865522043088665</v>
      </c>
      <c r="EI7" s="0" t="n">
        <v>0.707733431834184</v>
      </c>
      <c r="EJ7" s="0" t="n">
        <v>0.0861994376398892</v>
      </c>
      <c r="EK7" s="0" t="n">
        <v>0.681279391395851</v>
      </c>
      <c r="EL7" s="0" t="n">
        <v>0.0865074483713433</v>
      </c>
      <c r="EM7" s="0" t="n">
        <v>0.690286308156684</v>
      </c>
      <c r="EN7" s="0" t="n">
        <v>0.0867983120500451</v>
      </c>
      <c r="EO7" s="0" t="n">
        <v>0.683163907351658</v>
      </c>
      <c r="EP7" s="0" t="n">
        <v>0.0867922023829401</v>
      </c>
      <c r="EQ7" s="0" t="n">
        <v>0.71145576249118</v>
      </c>
      <c r="ER7" s="0" t="n">
        <v>0.0870101350365093</v>
      </c>
      <c r="ES7" s="0" t="n">
        <v>0.695382678658969</v>
      </c>
      <c r="ET7" s="0" t="n">
        <v>0.0871172024212794</v>
      </c>
      <c r="EU7" s="0" t="n">
        <v>0.730864276196042</v>
      </c>
      <c r="EV7" s="0" t="n">
        <v>0.088002922594977</v>
      </c>
      <c r="EW7" s="0" t="n">
        <v>0.689873276039847</v>
      </c>
      <c r="EX7" s="0" t="n">
        <v>0.0868573992148447</v>
      </c>
      <c r="EY7" s="0" t="n">
        <v>0.690795820595939</v>
      </c>
      <c r="EZ7" s="0" t="n">
        <v>0.0867209250975431</v>
      </c>
      <c r="FA7" s="0" t="n">
        <v>0.708379619893048</v>
      </c>
      <c r="FB7" s="0" t="n">
        <v>0.0872304241182221</v>
      </c>
      <c r="FC7" s="0" t="n">
        <v>0.69557842187187</v>
      </c>
      <c r="FD7" s="0" t="n">
        <v>0.0877390532504872</v>
      </c>
      <c r="FE7" s="0" t="n">
        <v>0.71758901360228</v>
      </c>
      <c r="FF7" s="0" t="n">
        <v>0.0883392213727253</v>
      </c>
      <c r="FG7" s="0" t="n">
        <v>0.708427945073367</v>
      </c>
      <c r="FH7" s="0" t="n">
        <v>0.0879254985790035</v>
      </c>
      <c r="FI7" s="0" t="n">
        <v>0.690344057827597</v>
      </c>
      <c r="FJ7" s="0" t="n">
        <v>0.0883762821671425</v>
      </c>
      <c r="FK7" s="0" t="n">
        <v>0.703433098830403</v>
      </c>
      <c r="FL7" s="0" t="n">
        <v>0.0880309816264313</v>
      </c>
      <c r="FM7" s="0" t="n">
        <v>0.7127549393037</v>
      </c>
      <c r="FN7" s="0" t="n">
        <v>0.088884995489661</v>
      </c>
      <c r="FO7" s="0" t="n">
        <v>0.737499942341402</v>
      </c>
      <c r="FP7" s="0" t="n">
        <v>0.0909281888644996</v>
      </c>
      <c r="FQ7" s="0" t="n">
        <v>0.74217076080076</v>
      </c>
      <c r="FR7" s="0" t="n">
        <v>0.0897698214072553</v>
      </c>
      <c r="FS7" s="0" t="n">
        <v>0.73557396104588</v>
      </c>
      <c r="FT7" s="0" t="n">
        <v>0.0900416360448141</v>
      </c>
      <c r="FU7" s="0" t="n">
        <v>0.71549085282923</v>
      </c>
      <c r="FV7" s="0" t="n">
        <v>0.0903148490293931</v>
      </c>
      <c r="FW7" s="0" t="n">
        <v>0.713867298342912</v>
      </c>
      <c r="FX7" s="0" t="n">
        <v>0.0911643886448112</v>
      </c>
      <c r="FY7" s="0" t="n">
        <v>0.722867372781598</v>
      </c>
      <c r="FZ7" s="0" t="n">
        <v>0.0921009925410084</v>
      </c>
      <c r="GA7" s="0" t="n">
        <v>0.741062717632181</v>
      </c>
      <c r="GB7" s="0" t="n">
        <v>0.09251939656426</v>
      </c>
      <c r="GC7" s="0" t="n">
        <v>0.75374569955194</v>
      </c>
      <c r="GD7" s="0" t="n">
        <v>0.0919953178961194</v>
      </c>
      <c r="GE7" s="0" t="n">
        <v>0.763495202194032</v>
      </c>
      <c r="GF7" s="0" t="n">
        <v>0.0922533833657879</v>
      </c>
      <c r="GG7" s="0" t="n">
        <v>0.825571343904927</v>
      </c>
      <c r="GH7" s="0" t="n">
        <v>0.0983497356245681</v>
      </c>
      <c r="GI7" s="0" t="n">
        <v>0.850869987072301</v>
      </c>
      <c r="GJ7" s="0" t="n">
        <v>0.0984582491870309</v>
      </c>
      <c r="GK7" s="0" t="n">
        <v>0.812110783901444</v>
      </c>
      <c r="GL7" s="0" t="n">
        <v>0.0986277808921013</v>
      </c>
      <c r="GM7" s="0" t="n">
        <v>0.837993157361627</v>
      </c>
      <c r="GN7" s="0" t="n">
        <v>0.100432760611409</v>
      </c>
      <c r="GO7" s="0" t="n">
        <v>0.840803088000742</v>
      </c>
      <c r="GP7" s="0" t="n">
        <v>0.100321385079882</v>
      </c>
      <c r="GQ7" s="0" t="n">
        <v>0.861169670177459</v>
      </c>
      <c r="GR7" s="0" t="n">
        <v>0.103361084859367</v>
      </c>
      <c r="GS7" s="0" t="n">
        <v>0.908396713107137</v>
      </c>
      <c r="GT7" s="0" t="n">
        <v>0.108360199843372</v>
      </c>
      <c r="GU7" s="0" t="n">
        <v>4.99324193929898</v>
      </c>
      <c r="GV7" s="0" t="n">
        <v>0.323980198657793</v>
      </c>
      <c r="GW7" s="0" t="n">
        <v>6.63337995123163</v>
      </c>
      <c r="GX7" s="0" t="n">
        <v>0.366320594936809</v>
      </c>
      <c r="GY7" s="0" t="n">
        <v>14.7095220824184</v>
      </c>
      <c r="GZ7" s="0" t="n">
        <v>0.535155686854312</v>
      </c>
      <c r="HC7" s="0" t="n">
        <v>0.60444349064965</v>
      </c>
      <c r="HD7" s="0" t="n">
        <v>0.0782000138363986</v>
      </c>
      <c r="HE7" s="0" t="n">
        <v>0.61746812733504</v>
      </c>
      <c r="HF7" s="0" t="n">
        <v>0.0782051564493813</v>
      </c>
      <c r="HG7" s="0" t="n">
        <v>0.628806229905747</v>
      </c>
      <c r="HH7" s="0" t="n">
        <v>0.0784241943390543</v>
      </c>
      <c r="HI7" s="0" t="n">
        <v>0.608316707790564</v>
      </c>
      <c r="HJ7" s="0" t="n">
        <v>0.078742241561252</v>
      </c>
      <c r="HM7" s="0" t="n">
        <v>0.603587528405622</v>
      </c>
      <c r="HN7" s="0" t="n">
        <v>0.0776639447185731</v>
      </c>
      <c r="HQ7" s="0" t="n">
        <v>0.622245385480604</v>
      </c>
      <c r="HR7" s="0" t="n">
        <v>0.0786182243892223</v>
      </c>
      <c r="HS7" s="0" t="n">
        <v>0.625123956298781</v>
      </c>
      <c r="HT7" s="0" t="n">
        <v>0.0798570927122391</v>
      </c>
      <c r="HU7" s="0" t="n">
        <v>0.628744103862096</v>
      </c>
      <c r="HV7" s="0" t="n">
        <v>0.0800909263655948</v>
      </c>
      <c r="HW7" s="0" t="n">
        <v>0.627295076362</v>
      </c>
      <c r="HX7" s="0" t="n">
        <v>0.0798453506127609</v>
      </c>
      <c r="HY7" s="0" t="n">
        <v>0.648809771986713</v>
      </c>
      <c r="HZ7" s="0" t="n">
        <v>0.0805917436612479</v>
      </c>
      <c r="IA7" s="0" t="n">
        <v>0.638262425805297</v>
      </c>
      <c r="IB7" s="0" t="n">
        <v>0.0802485392324349</v>
      </c>
      <c r="IC7" s="0" t="n">
        <v>0.634191245737186</v>
      </c>
      <c r="ID7" s="0" t="n">
        <v>0.0800361202364207</v>
      </c>
      <c r="IE7" s="0" t="n">
        <v>0.630010501938774</v>
      </c>
      <c r="IF7" s="0" t="n">
        <v>0.0805418707916467</v>
      </c>
      <c r="IG7" s="0" t="n">
        <v>0.622245385480604</v>
      </c>
      <c r="IH7" s="0" t="n">
        <v>0.0786182243892223</v>
      </c>
      <c r="II7" s="0" t="n">
        <v>0.622245385480604</v>
      </c>
      <c r="IJ7" s="0" t="n">
        <v>0.0786182243892223</v>
      </c>
      <c r="IK7" s="0" t="n">
        <v>0.625123956298781</v>
      </c>
      <c r="IL7" s="0" t="n">
        <v>0.0798570927122391</v>
      </c>
      <c r="IM7" s="0" t="n">
        <v>0.628744103862096</v>
      </c>
      <c r="IN7" s="0" t="n">
        <v>0.0800909263655948</v>
      </c>
      <c r="IO7" s="0" t="n">
        <v>0.627295076362</v>
      </c>
      <c r="IP7" s="0" t="n">
        <v>0.0798453506127609</v>
      </c>
      <c r="IQ7" s="0" t="n">
        <v>0.648809771986713</v>
      </c>
      <c r="IR7" s="0" t="n">
        <v>0.0805917436612479</v>
      </c>
      <c r="IS7" s="0" t="n">
        <v>0.638262425805297</v>
      </c>
      <c r="IT7" s="0" t="n">
        <v>0.0802485392324349</v>
      </c>
      <c r="IU7" s="0" t="n">
        <v>0.634191245737186</v>
      </c>
      <c r="IV7" s="0" t="n">
        <v>0.08003612023642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12869761901955</v>
      </c>
      <c r="D8" s="0" t="n">
        <v>0.0771330635834396</v>
      </c>
      <c r="E8" s="0" t="n">
        <v>0.513335578382258</v>
      </c>
      <c r="F8" s="0" t="n">
        <v>0.0674359696814377</v>
      </c>
      <c r="G8" s="0" t="n">
        <v>0.702025478873395</v>
      </c>
      <c r="H8" s="0" t="n">
        <v>0.0873760494853071</v>
      </c>
      <c r="I8" s="0" t="n">
        <v>0.603758965294648</v>
      </c>
      <c r="J8" s="0" t="n">
        <v>0.0781019803615313</v>
      </c>
      <c r="K8" s="0" t="n">
        <v>0.597035050479711</v>
      </c>
      <c r="L8" s="0" t="n">
        <v>0.0781039309430687</v>
      </c>
      <c r="M8" s="0" t="n">
        <v>0.632028109902368</v>
      </c>
      <c r="N8" s="0" t="n">
        <v>0.0795245222112662</v>
      </c>
      <c r="O8" s="0" t="n">
        <v>0.624449785645997</v>
      </c>
      <c r="P8" s="0" t="n">
        <v>0.0802364522375934</v>
      </c>
      <c r="Q8" s="0" t="n">
        <v>0.626028448396234</v>
      </c>
      <c r="R8" s="0" t="n">
        <v>0.080834697829344</v>
      </c>
      <c r="S8" s="0" t="n">
        <v>0.629160378838469</v>
      </c>
      <c r="T8" s="0" t="n">
        <v>0.0807847547653061</v>
      </c>
      <c r="U8" s="0" t="n">
        <v>0.628292880381666</v>
      </c>
      <c r="V8" s="0" t="n">
        <v>0.0810869261963237</v>
      </c>
      <c r="W8" s="0" t="n">
        <v>0.629409748081286</v>
      </c>
      <c r="X8" s="0" t="n">
        <v>0.0803002038011385</v>
      </c>
      <c r="Y8" s="0" t="n">
        <v>0.631573946089878</v>
      </c>
      <c r="Z8" s="0" t="n">
        <v>0.0806508681302358</v>
      </c>
      <c r="AA8" s="0" t="n">
        <v>0.632932695369726</v>
      </c>
      <c r="AB8" s="0" t="n">
        <v>0.0806292027491466</v>
      </c>
      <c r="AC8" s="0" t="n">
        <v>0.633993212967782</v>
      </c>
      <c r="AD8" s="0" t="n">
        <v>0.0808046357799266</v>
      </c>
      <c r="AE8" s="0" t="n">
        <v>0.63409050637487</v>
      </c>
      <c r="AF8" s="0" t="n">
        <v>0.0818527400880129</v>
      </c>
      <c r="AG8" s="0" t="n">
        <v>0.636302652749682</v>
      </c>
      <c r="AH8" s="0" t="n">
        <v>0.0812044442556871</v>
      </c>
      <c r="AI8" s="0" t="n">
        <v>0.629900877943701</v>
      </c>
      <c r="AJ8" s="0" t="n">
        <v>0.0816609571487591</v>
      </c>
      <c r="AK8" s="0" t="n">
        <v>0.625548120393411</v>
      </c>
      <c r="AL8" s="0" t="n">
        <v>0.0813026705343318</v>
      </c>
      <c r="AM8" s="0" t="n">
        <v>0.636958318219089</v>
      </c>
      <c r="AN8" s="0" t="n">
        <v>0.0813714722182344</v>
      </c>
      <c r="AO8" s="0" t="n">
        <v>0.65609237993781</v>
      </c>
      <c r="AP8" s="0" t="n">
        <v>0.0823388733825707</v>
      </c>
      <c r="AQ8" s="0" t="n">
        <v>0.630285971419165</v>
      </c>
      <c r="AR8" s="0" t="n">
        <v>0.0818643528637454</v>
      </c>
      <c r="AS8" s="0" t="n">
        <v>0.635861862321487</v>
      </c>
      <c r="AT8" s="0" t="n">
        <v>0.0817163105787702</v>
      </c>
      <c r="AU8" s="0" t="n">
        <v>0.652880719575046</v>
      </c>
      <c r="AV8" s="0" t="n">
        <v>0.0829563215967935</v>
      </c>
      <c r="AW8" s="0" t="n">
        <v>0.637585274217068</v>
      </c>
      <c r="AX8" s="0" t="n">
        <v>0.0821505454268629</v>
      </c>
      <c r="AY8" s="0" t="n">
        <v>0.637327389937825</v>
      </c>
      <c r="AZ8" s="0" t="n">
        <v>0.0821992576163325</v>
      </c>
      <c r="BA8" s="0" t="n">
        <v>0.632028109902368</v>
      </c>
      <c r="BB8" s="0" t="n">
        <v>0.0795245222112662</v>
      </c>
      <c r="BC8" s="0" t="n">
        <v>0.627206848171931</v>
      </c>
      <c r="BD8" s="0" t="n">
        <v>0.079993453253525</v>
      </c>
      <c r="BE8" s="0" t="n">
        <v>0.642123067596488</v>
      </c>
      <c r="BF8" s="0" t="n">
        <v>0.0812229756737419</v>
      </c>
      <c r="BG8" s="0" t="n">
        <v>0.631573946089878</v>
      </c>
      <c r="BH8" s="0" t="n">
        <v>0.0806508681302358</v>
      </c>
      <c r="BI8" s="0" t="n">
        <v>0.592377751866889</v>
      </c>
      <c r="BJ8" s="0" t="n">
        <v>0.0780473292344037</v>
      </c>
      <c r="BK8" s="0" t="n">
        <v>0.634974143844585</v>
      </c>
      <c r="BL8" s="0" t="n">
        <v>0.0807296373177585</v>
      </c>
      <c r="BM8" s="0" t="n">
        <v>0.632932695369726</v>
      </c>
      <c r="BN8" s="0" t="n">
        <v>0.0806292027491466</v>
      </c>
      <c r="BO8" s="0" t="n">
        <v>0.633993212967782</v>
      </c>
      <c r="BP8" s="0" t="n">
        <v>0.0808046357799266</v>
      </c>
      <c r="BQ8" s="0" t="n">
        <v>0.642620283145562</v>
      </c>
      <c r="BR8" s="0" t="n">
        <v>0.0811496119104313</v>
      </c>
      <c r="BS8" s="0" t="n">
        <v>0.645732926815111</v>
      </c>
      <c r="BT8" s="0" t="n">
        <v>0.0812212095992012</v>
      </c>
      <c r="BU8" s="0" t="n">
        <v>0.63409050637487</v>
      </c>
      <c r="BV8" s="0" t="n">
        <v>0.0818527400880129</v>
      </c>
      <c r="BW8" s="0" t="n">
        <v>0.636302652749682</v>
      </c>
      <c r="BX8" s="0" t="n">
        <v>0.0812044442556871</v>
      </c>
      <c r="BY8" s="0" t="n">
        <v>0.629900877943701</v>
      </c>
      <c r="BZ8" s="0" t="n">
        <v>0.0816609571487591</v>
      </c>
      <c r="CA8" s="0" t="n">
        <v>0.625548120393411</v>
      </c>
      <c r="CB8" s="0" t="n">
        <v>0.0813026705343318</v>
      </c>
      <c r="CC8" s="0" t="n">
        <v>0.636958318219089</v>
      </c>
      <c r="CD8" s="0" t="n">
        <v>0.0813714722182344</v>
      </c>
      <c r="CE8" s="0" t="n">
        <v>0.650426802342561</v>
      </c>
      <c r="CF8" s="0" t="n">
        <v>0.081754390958157</v>
      </c>
      <c r="CG8" s="0" t="n">
        <v>0.65609237993781</v>
      </c>
      <c r="CH8" s="0" t="n">
        <v>0.0823388733825707</v>
      </c>
      <c r="CI8" s="0" t="n">
        <v>0.630285971419165</v>
      </c>
      <c r="CJ8" s="0" t="n">
        <v>0.0818643528637454</v>
      </c>
      <c r="CK8" s="0" t="n">
        <v>0.644186029282572</v>
      </c>
      <c r="CL8" s="0" t="n">
        <v>0.08200654625641</v>
      </c>
      <c r="CM8" s="0" t="n">
        <v>0.635861862321487</v>
      </c>
      <c r="CN8" s="0" t="n">
        <v>0.0817163105787702</v>
      </c>
      <c r="CO8" s="0" t="n">
        <v>0.652880719575046</v>
      </c>
      <c r="CP8" s="0" t="n">
        <v>0.0829563215967935</v>
      </c>
      <c r="CQ8" s="0" t="n">
        <v>0.637585274217068</v>
      </c>
      <c r="CR8" s="0" t="n">
        <v>0.0821505454268629</v>
      </c>
      <c r="CS8" s="0" t="n">
        <v>0.637327389937825</v>
      </c>
      <c r="CT8" s="0" t="n">
        <v>0.0821992576163325</v>
      </c>
      <c r="CU8" s="0" t="n">
        <v>0.643629546809096</v>
      </c>
      <c r="CV8" s="0" t="n">
        <v>0.082380198666594</v>
      </c>
      <c r="CW8" s="0" t="n">
        <v>0.686785512558663</v>
      </c>
      <c r="CX8" s="0" t="n">
        <v>0.0830311760893582</v>
      </c>
      <c r="CY8" s="0" t="n">
        <v>0.641994247533633</v>
      </c>
      <c r="CZ8" s="0" t="n">
        <v>0.0821491150977216</v>
      </c>
      <c r="DA8" s="0" t="n">
        <v>0.645881226194372</v>
      </c>
      <c r="DB8" s="0" t="n">
        <v>0.082733037674278</v>
      </c>
      <c r="DC8" s="0" t="n">
        <v>0.665087413858747</v>
      </c>
      <c r="DD8" s="0" t="n">
        <v>0.0834416818339088</v>
      </c>
      <c r="DE8" s="0" t="n">
        <v>0.65349861985976</v>
      </c>
      <c r="DF8" s="0" t="n">
        <v>0.0840270791810779</v>
      </c>
      <c r="DG8" s="0" t="n">
        <v>0.680354965097784</v>
      </c>
      <c r="DH8" s="0" t="n">
        <v>0.0841596695421259</v>
      </c>
      <c r="DI8" s="0" t="n">
        <v>0.639575268288154</v>
      </c>
      <c r="DJ8" s="0" t="n">
        <v>0.0836713424869089</v>
      </c>
      <c r="DK8" s="0" t="n">
        <v>0.646259434513715</v>
      </c>
      <c r="DL8" s="0" t="n">
        <v>0.0836961499253089</v>
      </c>
      <c r="DM8" s="0" t="n">
        <v>0.652248516171652</v>
      </c>
      <c r="DN8" s="0" t="n">
        <v>0.0840059548809814</v>
      </c>
      <c r="DO8" s="0" t="n">
        <v>0.665233600317125</v>
      </c>
      <c r="DP8" s="0" t="n">
        <v>0.0841748991841093</v>
      </c>
      <c r="DQ8" s="0" t="n">
        <v>0.668807972500085</v>
      </c>
      <c r="DR8" s="0" t="n">
        <v>0.0835640050143414</v>
      </c>
      <c r="DS8" s="0" t="n">
        <v>0.677758011233921</v>
      </c>
      <c r="DT8" s="0" t="n">
        <v>0.0844237250953948</v>
      </c>
      <c r="DU8" s="0" t="n">
        <v>0.659509881613651</v>
      </c>
      <c r="DV8" s="0" t="n">
        <v>0.0845926105348276</v>
      </c>
      <c r="DW8" s="0" t="n">
        <v>0.658841276711046</v>
      </c>
      <c r="DX8" s="0" t="n">
        <v>0.0842754782887908</v>
      </c>
      <c r="DY8" s="0" t="n">
        <v>0.668821300899668</v>
      </c>
      <c r="DZ8" s="0" t="n">
        <v>0.0847843212424565</v>
      </c>
      <c r="EA8" s="0" t="n">
        <v>0.670561640538164</v>
      </c>
      <c r="EB8" s="0" t="n">
        <v>0.0842111674757187</v>
      </c>
      <c r="EC8" s="0" t="n">
        <v>0.674606375828531</v>
      </c>
      <c r="ED8" s="0" t="n">
        <v>0.0845044903967741</v>
      </c>
      <c r="EE8" s="0" t="n">
        <v>0.687073456201154</v>
      </c>
      <c r="EF8" s="0" t="n">
        <v>0.0857593063867133</v>
      </c>
      <c r="EG8" s="0" t="n">
        <v>0.681983034083441</v>
      </c>
      <c r="EH8" s="0" t="n">
        <v>0.0865861457631828</v>
      </c>
      <c r="EI8" s="0" t="n">
        <v>0.700085191157781</v>
      </c>
      <c r="EJ8" s="0" t="n">
        <v>0.0862565370678944</v>
      </c>
      <c r="EK8" s="0" t="n">
        <v>0.673391446022176</v>
      </c>
      <c r="EL8" s="0" t="n">
        <v>0.0864086177703522</v>
      </c>
      <c r="EM8" s="0" t="n">
        <v>0.683180398100513</v>
      </c>
      <c r="EN8" s="0" t="n">
        <v>0.0868423177041695</v>
      </c>
      <c r="EO8" s="0" t="n">
        <v>0.676459314029514</v>
      </c>
      <c r="EP8" s="0" t="n">
        <v>0.0866169891647747</v>
      </c>
      <c r="EQ8" s="0" t="n">
        <v>0.703256835186377</v>
      </c>
      <c r="ER8" s="0" t="n">
        <v>0.087075118129833</v>
      </c>
      <c r="ES8" s="0" t="n">
        <v>0.689416144965748</v>
      </c>
      <c r="ET8" s="0" t="n">
        <v>0.0869013543195158</v>
      </c>
      <c r="EU8" s="0" t="n">
        <v>0.721134235302908</v>
      </c>
      <c r="EV8" s="0" t="n">
        <v>0.0880620799914351</v>
      </c>
      <c r="EW8" s="0" t="n">
        <v>0.684046559851921</v>
      </c>
      <c r="EX8" s="0" t="n">
        <v>0.0867420868350001</v>
      </c>
      <c r="EY8" s="0" t="n">
        <v>0.684828707267383</v>
      </c>
      <c r="EZ8" s="0" t="n">
        <v>0.0866665618804681</v>
      </c>
      <c r="FA8" s="0" t="n">
        <v>0.694934491824507</v>
      </c>
      <c r="FB8" s="0" t="n">
        <v>0.0872199353831316</v>
      </c>
      <c r="FC8" s="0" t="n">
        <v>0.687262945283917</v>
      </c>
      <c r="FD8" s="0" t="n">
        <v>0.0876518193743116</v>
      </c>
      <c r="FE8" s="0" t="n">
        <v>0.709639672792775</v>
      </c>
      <c r="FF8" s="0" t="n">
        <v>0.0883829395049774</v>
      </c>
      <c r="FG8" s="0" t="n">
        <v>0.696507071311278</v>
      </c>
      <c r="FH8" s="0" t="n">
        <v>0.0878983361657435</v>
      </c>
      <c r="FI8" s="0" t="n">
        <v>0.681820692674615</v>
      </c>
      <c r="FJ8" s="0" t="n">
        <v>0.0882961887199312</v>
      </c>
      <c r="FK8" s="0" t="n">
        <v>0.699164928540541</v>
      </c>
      <c r="FL8" s="0" t="n">
        <v>0.0878417512460647</v>
      </c>
      <c r="FM8" s="0" t="n">
        <v>0.706724278916695</v>
      </c>
      <c r="FN8" s="0" t="n">
        <v>0.0889049886426703</v>
      </c>
      <c r="FO8" s="0" t="n">
        <v>0.726605900368768</v>
      </c>
      <c r="FP8" s="0" t="n">
        <v>0.0909600289740455</v>
      </c>
      <c r="FQ8" s="0" t="n">
        <v>0.736090044363348</v>
      </c>
      <c r="FR8" s="0" t="n">
        <v>0.0897624261864513</v>
      </c>
      <c r="FS8" s="0" t="n">
        <v>0.728492825906661</v>
      </c>
      <c r="FT8" s="0" t="n">
        <v>0.0900744280982313</v>
      </c>
      <c r="FU8" s="0" t="n">
        <v>0.711686067272727</v>
      </c>
      <c r="FV8" s="0" t="n">
        <v>0.0900592731936633</v>
      </c>
      <c r="FW8" s="0" t="n">
        <v>0.706985686072165</v>
      </c>
      <c r="FX8" s="0" t="n">
        <v>0.0910103734594663</v>
      </c>
      <c r="FY8" s="0" t="n">
        <v>0.716803409109083</v>
      </c>
      <c r="FZ8" s="0" t="n">
        <v>0.0919658822204303</v>
      </c>
      <c r="GA8" s="0" t="n">
        <v>0.734094387627702</v>
      </c>
      <c r="GB8" s="0" t="n">
        <v>0.0923792915010097</v>
      </c>
      <c r="GC8" s="0" t="n">
        <v>0.749716850309805</v>
      </c>
      <c r="GD8" s="0" t="n">
        <v>0.0918658157267084</v>
      </c>
      <c r="GE8" s="0" t="n">
        <v>0.758764596662718</v>
      </c>
      <c r="GF8" s="0" t="n">
        <v>0.092147113257792</v>
      </c>
      <c r="GG8" s="0" t="n">
        <v>0.819248552874989</v>
      </c>
      <c r="GH8" s="0" t="n">
        <v>0.098349387786384</v>
      </c>
      <c r="GI8" s="0" t="n">
        <v>0.83699051119822</v>
      </c>
      <c r="GJ8" s="0" t="n">
        <v>0.0985714414795882</v>
      </c>
      <c r="GK8" s="0" t="n">
        <v>0.805218595483197</v>
      </c>
      <c r="GL8" s="0" t="n">
        <v>0.0983579317034344</v>
      </c>
      <c r="GM8" s="0" t="n">
        <v>0.828924152529065</v>
      </c>
      <c r="GN8" s="0" t="n">
        <v>0.100340948495731</v>
      </c>
      <c r="GO8" s="0" t="n">
        <v>0.833716588044579</v>
      </c>
      <c r="GP8" s="0" t="n">
        <v>0.100215413837334</v>
      </c>
      <c r="GQ8" s="0" t="n">
        <v>0.855197634240151</v>
      </c>
      <c r="GR8" s="0" t="n">
        <v>0.103148416929404</v>
      </c>
      <c r="GS8" s="0" t="n">
        <v>0.900803223973361</v>
      </c>
      <c r="GT8" s="0" t="n">
        <v>0.108236847316371</v>
      </c>
      <c r="GU8" s="0" t="n">
        <v>4.97031162230848</v>
      </c>
      <c r="GV8" s="0" t="n">
        <v>0.323826846697003</v>
      </c>
      <c r="GW8" s="0" t="n">
        <v>6.61140989032024</v>
      </c>
      <c r="GX8" s="0" t="n">
        <v>0.366089415236634</v>
      </c>
      <c r="GY8" s="0" t="n">
        <v>14.6689459592448</v>
      </c>
      <c r="GZ8" s="0" t="n">
        <v>0.534298589843431</v>
      </c>
      <c r="HC8" s="0" t="n">
        <v>0.597035050479711</v>
      </c>
      <c r="HD8" s="0" t="n">
        <v>0.0781039309430687</v>
      </c>
      <c r="HE8" s="0" t="n">
        <v>0.605820749884117</v>
      </c>
      <c r="HF8" s="0" t="n">
        <v>0.078183879060436</v>
      </c>
      <c r="HG8" s="0" t="n">
        <v>0.621180705800319</v>
      </c>
      <c r="HH8" s="0" t="n">
        <v>0.0784832874570363</v>
      </c>
      <c r="HI8" s="0" t="n">
        <v>0.603680560580304</v>
      </c>
      <c r="HJ8" s="0" t="n">
        <v>0.0785139729401909</v>
      </c>
      <c r="HM8" s="0" t="n">
        <v>0.599632541178009</v>
      </c>
      <c r="HN8" s="0" t="n">
        <v>0.0775826035493785</v>
      </c>
      <c r="HQ8" s="0" t="s">
        <v>20</v>
      </c>
      <c r="HR8" s="0" t="s">
        <v>20</v>
      </c>
      <c r="HS8" s="0" t="n">
        <v>0.620610991022952</v>
      </c>
      <c r="HT8" s="0" t="n">
        <v>0.0796828920474138</v>
      </c>
      <c r="HU8" s="0" t="n">
        <v>0.623090816906898</v>
      </c>
      <c r="HV8" s="0" t="n">
        <v>0.0799531239117546</v>
      </c>
      <c r="HW8" s="0" t="n">
        <v>0.621646067796726</v>
      </c>
      <c r="HX8" s="0" t="n">
        <v>0.0797590366059578</v>
      </c>
      <c r="HY8" s="0" t="n">
        <v>0.638983611914504</v>
      </c>
      <c r="HZ8" s="0" t="n">
        <v>0.0806778778961764</v>
      </c>
      <c r="IA8" s="0" t="n">
        <v>0.624614081400913</v>
      </c>
      <c r="IB8" s="0" t="n">
        <v>0.0802505363149805</v>
      </c>
      <c r="IC8" s="0" t="n">
        <v>0.626163864724658</v>
      </c>
      <c r="ID8" s="0" t="n">
        <v>0.0800080242485481</v>
      </c>
      <c r="IE8" s="0" t="n">
        <v>0.624815000321163</v>
      </c>
      <c r="IF8" s="0" t="n">
        <v>0.0803320931955295</v>
      </c>
      <c r="IG8" s="0" t="s">
        <v>20</v>
      </c>
      <c r="IH8" s="0" t="s">
        <v>20</v>
      </c>
      <c r="II8" s="0" t="s">
        <v>20</v>
      </c>
      <c r="IJ8" s="0" t="s">
        <v>20</v>
      </c>
      <c r="IK8" s="0" t="n">
        <v>0.620610991022952</v>
      </c>
      <c r="IL8" s="0" t="n">
        <v>0.0796828920474138</v>
      </c>
      <c r="IM8" s="0" t="n">
        <v>0.623090816906898</v>
      </c>
      <c r="IN8" s="0" t="n">
        <v>0.0799531239117546</v>
      </c>
      <c r="IO8" s="0" t="n">
        <v>0.621646067796726</v>
      </c>
      <c r="IP8" s="0" t="n">
        <v>0.0797590366059578</v>
      </c>
      <c r="IQ8" s="0" t="n">
        <v>0.638983611914504</v>
      </c>
      <c r="IR8" s="0" t="n">
        <v>0.0806778778961764</v>
      </c>
      <c r="IS8" s="0" t="n">
        <v>0.624614081400913</v>
      </c>
      <c r="IT8" s="0" t="n">
        <v>0.0802505363149805</v>
      </c>
      <c r="IU8" s="0" t="n">
        <v>0.626163864724658</v>
      </c>
      <c r="IV8" s="0" t="n">
        <v>0.0800080242485481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06781345956574</v>
      </c>
      <c r="D9" s="0" t="n">
        <v>0.0772877102805319</v>
      </c>
      <c r="E9" s="0" t="n">
        <v>0.523649243913077</v>
      </c>
      <c r="F9" s="0" t="n">
        <v>0.068578553203021</v>
      </c>
      <c r="G9" s="0" t="n">
        <v>0.735882622178925</v>
      </c>
      <c r="H9" s="0" t="n">
        <v>0.0907548723675919</v>
      </c>
      <c r="I9" s="0" t="n">
        <v>0.595153641116731</v>
      </c>
      <c r="J9" s="0" t="n">
        <v>0.0780720072554671</v>
      </c>
      <c r="K9" s="0" t="n">
        <v>0.589462979114543</v>
      </c>
      <c r="L9" s="0" t="n">
        <v>0.0779258556548881</v>
      </c>
      <c r="M9" s="0" t="n">
        <v>0.629495812912099</v>
      </c>
      <c r="N9" s="0" t="n">
        <v>0.079777033501539</v>
      </c>
      <c r="O9" s="0" t="n">
        <v>0.620564951915791</v>
      </c>
      <c r="P9" s="0" t="n">
        <v>0.0800187858684262</v>
      </c>
      <c r="Q9" s="0" t="n">
        <v>0.61977605517203</v>
      </c>
      <c r="R9" s="0" t="n">
        <v>0.080614104614663</v>
      </c>
      <c r="S9" s="0" t="n">
        <v>0.622953625845993</v>
      </c>
      <c r="T9" s="0" t="n">
        <v>0.080587133176249</v>
      </c>
      <c r="U9" s="0" t="n">
        <v>0.621955383247344</v>
      </c>
      <c r="V9" s="0" t="n">
        <v>0.0808237255100946</v>
      </c>
      <c r="W9" s="0" t="n">
        <v>0.62594001938717</v>
      </c>
      <c r="X9" s="0" t="n">
        <v>0.0801260780507196</v>
      </c>
      <c r="Y9" s="0" t="n">
        <v>0.626701751661933</v>
      </c>
      <c r="Z9" s="0" t="n">
        <v>0.0804834589512573</v>
      </c>
      <c r="AA9" s="0" t="n">
        <v>0.628567582219938</v>
      </c>
      <c r="AB9" s="0" t="n">
        <v>0.0805033271453795</v>
      </c>
      <c r="AC9" s="0" t="n">
        <v>0.629946112447508</v>
      </c>
      <c r="AD9" s="0" t="n">
        <v>0.0806041552064672</v>
      </c>
      <c r="AE9" s="0" t="n">
        <v>0.624825898385871</v>
      </c>
      <c r="AF9" s="0" t="n">
        <v>0.081677471389944</v>
      </c>
      <c r="AG9" s="0" t="n">
        <v>0.630468512500169</v>
      </c>
      <c r="AH9" s="0" t="n">
        <v>0.0810700290026081</v>
      </c>
      <c r="AI9" s="0" t="n">
        <v>0.62373525520756</v>
      </c>
      <c r="AJ9" s="0" t="n">
        <v>0.0814641999043984</v>
      </c>
      <c r="AK9" s="0" t="n">
        <v>0.620174367587775</v>
      </c>
      <c r="AL9" s="0" t="n">
        <v>0.0811774844263912</v>
      </c>
      <c r="AM9" s="0" t="n">
        <v>0.631800557986966</v>
      </c>
      <c r="AN9" s="0" t="n">
        <v>0.0812232215360865</v>
      </c>
      <c r="AO9" s="0" t="n">
        <v>0.649024803101705</v>
      </c>
      <c r="AP9" s="0" t="n">
        <v>0.0823103375688048</v>
      </c>
      <c r="AQ9" s="0" t="n">
        <v>0.623825299248337</v>
      </c>
      <c r="AR9" s="0" t="n">
        <v>0.0816829759666071</v>
      </c>
      <c r="AS9" s="0" t="n">
        <v>0.63009624312279</v>
      </c>
      <c r="AT9" s="0" t="n">
        <v>0.0815741067827719</v>
      </c>
      <c r="AU9" s="0" t="n">
        <v>0.647295780164265</v>
      </c>
      <c r="AV9" s="0" t="n">
        <v>0.0828159070809291</v>
      </c>
      <c r="AW9" s="0" t="n">
        <v>0.631528809279283</v>
      </c>
      <c r="AX9" s="0" t="n">
        <v>0.0820099732696531</v>
      </c>
      <c r="AY9" s="0" t="n">
        <v>0.632460612272721</v>
      </c>
      <c r="AZ9" s="0" t="n">
        <v>0.0819958087133342</v>
      </c>
      <c r="BA9" s="0" t="n">
        <v>0.629495812912099</v>
      </c>
      <c r="BB9" s="0" t="n">
        <v>0.079777033501539</v>
      </c>
      <c r="BC9" s="0" t="n">
        <v>0.625516508244918</v>
      </c>
      <c r="BD9" s="0" t="n">
        <v>0.0798724603066516</v>
      </c>
      <c r="BE9" s="0" t="n">
        <v>0.633443339463886</v>
      </c>
      <c r="BF9" s="0" t="n">
        <v>0.081048280175403</v>
      </c>
      <c r="BG9" s="0" t="n">
        <v>0.626701751661933</v>
      </c>
      <c r="BH9" s="0" t="n">
        <v>0.0804834589512573</v>
      </c>
      <c r="BI9" s="0" t="n">
        <v>0.581632915814986</v>
      </c>
      <c r="BJ9" s="0" t="n">
        <v>0.0778887266915616</v>
      </c>
      <c r="BK9" s="0" t="n">
        <v>0.629745640779255</v>
      </c>
      <c r="BL9" s="0" t="n">
        <v>0.080594392696217</v>
      </c>
      <c r="BM9" s="0" t="n">
        <v>0.628567582219938</v>
      </c>
      <c r="BN9" s="0" t="n">
        <v>0.0805033271453795</v>
      </c>
      <c r="BO9" s="0" t="n">
        <v>0.629946112447508</v>
      </c>
      <c r="BP9" s="0" t="n">
        <v>0.0806041552064672</v>
      </c>
      <c r="BQ9" s="0" t="n">
        <v>0.636765340539329</v>
      </c>
      <c r="BR9" s="0" t="n">
        <v>0.0809713777158081</v>
      </c>
      <c r="BS9" s="0" t="n">
        <v>0.639586766704247</v>
      </c>
      <c r="BT9" s="0" t="n">
        <v>0.0810787661610677</v>
      </c>
      <c r="BU9" s="0" t="n">
        <v>0.624825898385871</v>
      </c>
      <c r="BV9" s="0" t="n">
        <v>0.081677471389944</v>
      </c>
      <c r="BW9" s="0" t="n">
        <v>0.630468512500169</v>
      </c>
      <c r="BX9" s="0" t="n">
        <v>0.0810700290026081</v>
      </c>
      <c r="BY9" s="0" t="n">
        <v>0.62373525520756</v>
      </c>
      <c r="BZ9" s="0" t="n">
        <v>0.0814641999043984</v>
      </c>
      <c r="CA9" s="0" t="n">
        <v>0.620174367587775</v>
      </c>
      <c r="CB9" s="0" t="n">
        <v>0.0811774844263912</v>
      </c>
      <c r="CC9" s="0" t="n">
        <v>0.631800557986966</v>
      </c>
      <c r="CD9" s="0" t="n">
        <v>0.0812232215360865</v>
      </c>
      <c r="CE9" s="0" t="n">
        <v>0.642482323570135</v>
      </c>
      <c r="CF9" s="0" t="n">
        <v>0.0816208912115386</v>
      </c>
      <c r="CG9" s="0" t="n">
        <v>0.649024803101705</v>
      </c>
      <c r="CH9" s="0" t="n">
        <v>0.0823103375688048</v>
      </c>
      <c r="CI9" s="0" t="n">
        <v>0.623825299248337</v>
      </c>
      <c r="CJ9" s="0" t="n">
        <v>0.0816829759666071</v>
      </c>
      <c r="CK9" s="0" t="n">
        <v>0.637087723989224</v>
      </c>
      <c r="CL9" s="0" t="n">
        <v>0.0818190572670813</v>
      </c>
      <c r="CM9" s="0" t="n">
        <v>0.63009624312279</v>
      </c>
      <c r="CN9" s="0" t="n">
        <v>0.0815741067827719</v>
      </c>
      <c r="CO9" s="0" t="n">
        <v>0.647295780164265</v>
      </c>
      <c r="CP9" s="0" t="n">
        <v>0.0828159070809291</v>
      </c>
      <c r="CQ9" s="0" t="n">
        <v>0.631528809279283</v>
      </c>
      <c r="CR9" s="0" t="n">
        <v>0.0820099732696531</v>
      </c>
      <c r="CS9" s="0" t="n">
        <v>0.632460612272721</v>
      </c>
      <c r="CT9" s="0" t="n">
        <v>0.0819958087133342</v>
      </c>
      <c r="CU9" s="0" t="n">
        <v>0.637542485278525</v>
      </c>
      <c r="CV9" s="0" t="n">
        <v>0.0822249056222938</v>
      </c>
      <c r="CW9" s="0" t="n">
        <v>0.669513035049196</v>
      </c>
      <c r="CX9" s="0" t="n">
        <v>0.0830934008040104</v>
      </c>
      <c r="CY9" s="0" t="n">
        <v>0.637776927346758</v>
      </c>
      <c r="CZ9" s="0" t="n">
        <v>0.0819661311309024</v>
      </c>
      <c r="DA9" s="0" t="n">
        <v>0.641240932133077</v>
      </c>
      <c r="DB9" s="0" t="n">
        <v>0.0825920148840888</v>
      </c>
      <c r="DC9" s="0" t="n">
        <v>0.655765176038402</v>
      </c>
      <c r="DD9" s="0" t="n">
        <v>0.0832901830799695</v>
      </c>
      <c r="DE9" s="0" t="n">
        <v>0.646456388078904</v>
      </c>
      <c r="DF9" s="0" t="n">
        <v>0.0839897531112295</v>
      </c>
      <c r="DG9" s="0" t="n">
        <v>0.670631477586948</v>
      </c>
      <c r="DH9" s="0" t="n">
        <v>0.0841628625187567</v>
      </c>
      <c r="DI9" s="0" t="n">
        <v>0.633170002737933</v>
      </c>
      <c r="DJ9" s="0" t="n">
        <v>0.0834666072489667</v>
      </c>
      <c r="DK9" s="0" t="n">
        <v>0.636967785471142</v>
      </c>
      <c r="DL9" s="0" t="n">
        <v>0.0835837666751902</v>
      </c>
      <c r="DM9" s="0" t="n">
        <v>0.646032190619548</v>
      </c>
      <c r="DN9" s="0" t="n">
        <v>0.083683720007887</v>
      </c>
      <c r="DO9" s="0" t="n">
        <v>0.657147348289506</v>
      </c>
      <c r="DP9" s="0" t="n">
        <v>0.0839748097582796</v>
      </c>
      <c r="DQ9" s="0" t="n">
        <v>0.662238347462395</v>
      </c>
      <c r="DR9" s="0" t="n">
        <v>0.0834557482169342</v>
      </c>
      <c r="DS9" s="0" t="n">
        <v>0.667698337773228</v>
      </c>
      <c r="DT9" s="0" t="n">
        <v>0.0842977367025483</v>
      </c>
      <c r="DU9" s="0" t="n">
        <v>0.650234739468693</v>
      </c>
      <c r="DV9" s="0" t="n">
        <v>0.0844531259689742</v>
      </c>
      <c r="DW9" s="0" t="n">
        <v>0.653263530115473</v>
      </c>
      <c r="DX9" s="0" t="n">
        <v>0.0841003873691705</v>
      </c>
      <c r="DY9" s="0" t="n">
        <v>0.657654579384344</v>
      </c>
      <c r="DZ9" s="0" t="n">
        <v>0.0846540495543535</v>
      </c>
      <c r="EA9" s="0" t="n">
        <v>0.6659315425222</v>
      </c>
      <c r="EB9" s="0" t="n">
        <v>0.0840084802972569</v>
      </c>
      <c r="EC9" s="0" t="n">
        <v>0.670062447452219</v>
      </c>
      <c r="ED9" s="0" t="n">
        <v>0.0843201644758963</v>
      </c>
      <c r="EE9" s="0" t="n">
        <v>0.679133036088278</v>
      </c>
      <c r="EF9" s="0" t="n">
        <v>0.0855352599004993</v>
      </c>
      <c r="EG9" s="0" t="n">
        <v>0.674237926494648</v>
      </c>
      <c r="EH9" s="0" t="n">
        <v>0.0865510796702091</v>
      </c>
      <c r="EI9" s="0" t="n">
        <v>0.691860823588185</v>
      </c>
      <c r="EJ9" s="0" t="n">
        <v>0.0862557665129775</v>
      </c>
      <c r="EK9" s="0" t="n">
        <v>0.665329178418129</v>
      </c>
      <c r="EL9" s="0" t="n">
        <v>0.086224443181201</v>
      </c>
      <c r="EM9" s="0" t="n">
        <v>0.675539611596208</v>
      </c>
      <c r="EN9" s="0" t="n">
        <v>0.086823392606439</v>
      </c>
      <c r="EO9" s="0" t="n">
        <v>0.669608168486693</v>
      </c>
      <c r="EP9" s="0" t="n">
        <v>0.0863537383092856</v>
      </c>
      <c r="EQ9" s="0" t="n">
        <v>0.694440174957838</v>
      </c>
      <c r="ER9" s="0" t="n">
        <v>0.0870812124729904</v>
      </c>
      <c r="ES9" s="0" t="n">
        <v>0.68332015121857</v>
      </c>
      <c r="ET9" s="0" t="n">
        <v>0.0866024529876252</v>
      </c>
      <c r="EU9" s="0" t="n">
        <v>0.710671639300187</v>
      </c>
      <c r="EV9" s="0" t="n">
        <v>0.0880390832142904</v>
      </c>
      <c r="EW9" s="0" t="n">
        <v>0.678091810652161</v>
      </c>
      <c r="EX9" s="0" t="n">
        <v>0.0865558107808031</v>
      </c>
      <c r="EY9" s="0" t="n">
        <v>0.678729353501988</v>
      </c>
      <c r="EZ9" s="0" t="n">
        <v>0.0865533978457807</v>
      </c>
      <c r="FA9" s="0" t="n">
        <v>0.681189547817345</v>
      </c>
      <c r="FB9" s="0" t="n">
        <v>0.087126972682265</v>
      </c>
      <c r="FC9" s="0" t="n">
        <v>0.678763388571707</v>
      </c>
      <c r="FD9" s="0" t="n">
        <v>0.0874792652057231</v>
      </c>
      <c r="FE9" s="0" t="n">
        <v>0.701092045676674</v>
      </c>
      <c r="FF9" s="0" t="n">
        <v>0.0883552370398579</v>
      </c>
      <c r="FG9" s="0" t="n">
        <v>0.684320653348478</v>
      </c>
      <c r="FH9" s="0" t="n">
        <v>0.0877862689560615</v>
      </c>
      <c r="FI9" s="0" t="n">
        <v>0.673108510724779</v>
      </c>
      <c r="FJ9" s="0" t="n">
        <v>0.0881302758333386</v>
      </c>
      <c r="FK9" s="0" t="n">
        <v>0.694804686449205</v>
      </c>
      <c r="FL9" s="0" t="n">
        <v>0.0875911868985611</v>
      </c>
      <c r="FM9" s="0" t="n">
        <v>0.700240113980811</v>
      </c>
      <c r="FN9" s="0" t="n">
        <v>0.0888643947945518</v>
      </c>
      <c r="FO9" s="0" t="n">
        <v>0.714892696944491</v>
      </c>
      <c r="FP9" s="0" t="n">
        <v>0.090881607646193</v>
      </c>
      <c r="FQ9" s="0" t="n">
        <v>0.729552586290663</v>
      </c>
      <c r="FR9" s="0" t="n">
        <v>0.0896874838735537</v>
      </c>
      <c r="FS9" s="0" t="n">
        <v>0.720878887210267</v>
      </c>
      <c r="FT9" s="0" t="n">
        <v>0.0900412753039955</v>
      </c>
      <c r="FU9" s="0" t="n">
        <v>0.707800228201945</v>
      </c>
      <c r="FV9" s="0" t="n">
        <v>0.0897486095852626</v>
      </c>
      <c r="FW9" s="0" t="n">
        <v>0.699953214177612</v>
      </c>
      <c r="FX9" s="0" t="n">
        <v>0.0907690126926493</v>
      </c>
      <c r="FY9" s="0" t="n">
        <v>0.710606496728632</v>
      </c>
      <c r="FZ9" s="0" t="n">
        <v>0.0917539544332668</v>
      </c>
      <c r="GA9" s="0" t="n">
        <v>0.726972953296006</v>
      </c>
      <c r="GB9" s="0" t="n">
        <v>0.0921545478235095</v>
      </c>
      <c r="GC9" s="0" t="n">
        <v>0.745600266188894</v>
      </c>
      <c r="GD9" s="0" t="n">
        <v>0.0916824214326571</v>
      </c>
      <c r="GE9" s="0" t="n">
        <v>0.753930188679143</v>
      </c>
      <c r="GF9" s="0" t="n">
        <v>0.0919830200963605</v>
      </c>
      <c r="GG9" s="0" t="n">
        <v>0.81245062097892</v>
      </c>
      <c r="GH9" s="0" t="n">
        <v>0.0982818081954234</v>
      </c>
      <c r="GI9" s="0" t="n">
        <v>0.822064484983881</v>
      </c>
      <c r="GJ9" s="0" t="n">
        <v>0.0986163917283165</v>
      </c>
      <c r="GK9" s="0" t="n">
        <v>0.798177021349852</v>
      </c>
      <c r="GL9" s="0" t="n">
        <v>0.0979933938812878</v>
      </c>
      <c r="GM9" s="0" t="n">
        <v>0.819654231846346</v>
      </c>
      <c r="GN9" s="0" t="n">
        <v>0.100160304276079</v>
      </c>
      <c r="GO9" s="0" t="n">
        <v>0.826473657347839</v>
      </c>
      <c r="GP9" s="0" t="n">
        <v>0.100032428161298</v>
      </c>
      <c r="GQ9" s="0" t="n">
        <v>0.849095799970593</v>
      </c>
      <c r="GR9" s="0" t="n">
        <v>0.102855562153755</v>
      </c>
      <c r="GS9" s="0" t="n">
        <v>0.893042276409941</v>
      </c>
      <c r="GT9" s="0" t="n">
        <v>0.108029118841196</v>
      </c>
      <c r="GU9" s="0" t="n">
        <v>4.94511647153773</v>
      </c>
      <c r="GV9" s="0" t="n">
        <v>0.323492135221841</v>
      </c>
      <c r="GW9" s="0" t="n">
        <v>6.5872690005007</v>
      </c>
      <c r="GX9" s="0" t="n">
        <v>0.365701547918538</v>
      </c>
      <c r="GY9" s="0" t="n">
        <v>14.6243562984071</v>
      </c>
      <c r="GZ9" s="0" t="n">
        <v>0.533241302784642</v>
      </c>
      <c r="HC9" s="0" t="n">
        <v>0.589462979114543</v>
      </c>
      <c r="HD9" s="0" t="n">
        <v>0.0779258556548881</v>
      </c>
      <c r="HE9" s="0" t="n">
        <v>0.593913860231849</v>
      </c>
      <c r="HF9" s="0" t="n">
        <v>0.0780812472618407</v>
      </c>
      <c r="HG9" s="0" t="n">
        <v>0.612980784109967</v>
      </c>
      <c r="HH9" s="0" t="n">
        <v>0.0784837944104095</v>
      </c>
      <c r="HI9" s="0" t="n">
        <v>0.598944866536743</v>
      </c>
      <c r="HJ9" s="0" t="n">
        <v>0.0782164906412161</v>
      </c>
      <c r="HM9" s="0" t="n">
        <v>0.595590740675272</v>
      </c>
      <c r="HN9" s="0" t="n">
        <v>0.0774517645330283</v>
      </c>
      <c r="HS9" s="0" t="n">
        <v>0.616000350438039</v>
      </c>
      <c r="HT9" s="0" t="n">
        <v>0.0794440493001486</v>
      </c>
      <c r="HU9" s="0" t="n">
        <v>0.617313792993308</v>
      </c>
      <c r="HV9" s="0" t="n">
        <v>0.0797421278041617</v>
      </c>
      <c r="HW9" s="0" t="n">
        <v>0.615872498713612</v>
      </c>
      <c r="HX9" s="0" t="n">
        <v>0.0796080271449887</v>
      </c>
      <c r="HY9" s="0" t="n">
        <v>0.628416763299315</v>
      </c>
      <c r="HZ9" s="0" t="n">
        <v>0.0807043814189802</v>
      </c>
      <c r="IA9" s="0" t="n">
        <v>0.610661214161779</v>
      </c>
      <c r="IB9" s="0" t="n">
        <v>0.0801778491742895</v>
      </c>
      <c r="IC9" s="0" t="n">
        <v>0.617957838550139</v>
      </c>
      <c r="ID9" s="0" t="n">
        <v>0.079916986932214</v>
      </c>
      <c r="IE9" s="0" t="n">
        <v>0.61950719420464</v>
      </c>
      <c r="IF9" s="0" t="n">
        <v>0.0800474113085217</v>
      </c>
      <c r="IK9" s="0" t="n">
        <v>0.616000350438039</v>
      </c>
      <c r="IL9" s="0" t="n">
        <v>0.0794440493001486</v>
      </c>
      <c r="IM9" s="0" t="n">
        <v>0.617313792993308</v>
      </c>
      <c r="IN9" s="0" t="n">
        <v>0.0797421278041617</v>
      </c>
      <c r="IO9" s="0" t="n">
        <v>0.615872498713612</v>
      </c>
      <c r="IP9" s="0" t="n">
        <v>0.0796080271449887</v>
      </c>
      <c r="IQ9" s="0" t="n">
        <v>0.628416763299315</v>
      </c>
      <c r="IR9" s="0" t="n">
        <v>0.0807043814189802</v>
      </c>
      <c r="IS9" s="0" t="n">
        <v>0.610661214161779</v>
      </c>
      <c r="IT9" s="0" t="n">
        <v>0.0801778491742895</v>
      </c>
      <c r="IU9" s="0" t="n">
        <v>0.617957838550139</v>
      </c>
      <c r="IV9" s="0" t="n">
        <v>0.07991698693221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21113533392004</v>
      </c>
      <c r="D10" s="0" t="n">
        <v>0.0778186330053251</v>
      </c>
      <c r="E10" s="0" t="n">
        <v>0.534033199007031</v>
      </c>
      <c r="F10" s="0" t="n">
        <v>0.0697223597460697</v>
      </c>
      <c r="G10" s="0" t="n">
        <v>0.770413260779937</v>
      </c>
      <c r="H10" s="0" t="n">
        <v>0.0941441943261394</v>
      </c>
      <c r="I10" s="0" t="n">
        <v>0.586180842399581</v>
      </c>
      <c r="J10" s="0" t="n">
        <v>0.0779678306243418</v>
      </c>
      <c r="K10" s="0" t="n">
        <v>0.582058212407631</v>
      </c>
      <c r="L10" s="0" t="n">
        <v>0.07767357071645</v>
      </c>
      <c r="M10" s="0" t="n">
        <v>0.633416675749466</v>
      </c>
      <c r="N10" s="0" t="n">
        <v>0.0797876751380895</v>
      </c>
      <c r="O10" s="0" t="n">
        <v>0.616767851609848</v>
      </c>
      <c r="P10" s="0" t="n">
        <v>0.0797551800153725</v>
      </c>
      <c r="Q10" s="0" t="n">
        <v>0.613662893117269</v>
      </c>
      <c r="R10" s="0" t="n">
        <v>0.0803245996693959</v>
      </c>
      <c r="S10" s="0" t="n">
        <v>0.616884753958366</v>
      </c>
      <c r="T10" s="0" t="n">
        <v>0.080323205829923</v>
      </c>
      <c r="U10" s="0" t="n">
        <v>0.615759620295867</v>
      </c>
      <c r="V10" s="0" t="n">
        <v>0.0804881494819967</v>
      </c>
      <c r="W10" s="0" t="n">
        <v>0.622548341061895</v>
      </c>
      <c r="X10" s="0" t="n">
        <v>0.0799113515643159</v>
      </c>
      <c r="Y10" s="0" t="n">
        <v>0.621937975145566</v>
      </c>
      <c r="Z10" s="0" t="n">
        <v>0.0802629919148205</v>
      </c>
      <c r="AA10" s="0" t="n">
        <v>0.624299239952865</v>
      </c>
      <c r="AB10" s="0" t="n">
        <v>0.0803322534059298</v>
      </c>
      <c r="AC10" s="0" t="n">
        <v>0.625990005206544</v>
      </c>
      <c r="AD10" s="0" t="n">
        <v>0.0803564894904637</v>
      </c>
      <c r="AE10" s="0" t="n">
        <v>0.615765388070404</v>
      </c>
      <c r="AF10" s="0" t="n">
        <v>0.0814191444368391</v>
      </c>
      <c r="AG10" s="0" t="n">
        <v>0.624763221131507</v>
      </c>
      <c r="AH10" s="0" t="n">
        <v>0.0808795687322331</v>
      </c>
      <c r="AI10" s="0" t="n">
        <v>0.617706621283875</v>
      </c>
      <c r="AJ10" s="0" t="n">
        <v>0.0812010740671198</v>
      </c>
      <c r="AK10" s="0" t="n">
        <v>0.614919330137363</v>
      </c>
      <c r="AL10" s="0" t="n">
        <v>0.0809998325290967</v>
      </c>
      <c r="AM10" s="0" t="n">
        <v>0.626757134788351</v>
      </c>
      <c r="AN10" s="0" t="n">
        <v>0.0810215850602321</v>
      </c>
      <c r="AO10" s="0" t="n">
        <v>0.641655430030002</v>
      </c>
      <c r="AP10" s="0" t="n">
        <v>0.08222129817656</v>
      </c>
      <c r="AQ10" s="0" t="n">
        <v>0.617507800143457</v>
      </c>
      <c r="AR10" s="0" t="n">
        <v>0.0814346115927969</v>
      </c>
      <c r="AS10" s="0" t="n">
        <v>0.624458098199737</v>
      </c>
      <c r="AT10" s="0" t="n">
        <v>0.0813749368099183</v>
      </c>
      <c r="AU10" s="0" t="n">
        <v>0.641474277226975</v>
      </c>
      <c r="AV10" s="0" t="n">
        <v>0.0826074932624837</v>
      </c>
      <c r="AW10" s="0" t="n">
        <v>0.62560612581319</v>
      </c>
      <c r="AX10" s="0" t="n">
        <v>0.0818107251979689</v>
      </c>
      <c r="AY10" s="0" t="n">
        <v>0.627702704910493</v>
      </c>
      <c r="AZ10" s="0" t="n">
        <v>0.0817365349326151</v>
      </c>
      <c r="BA10" s="0" t="n">
        <v>0.633416675749466</v>
      </c>
      <c r="BB10" s="0" t="n">
        <v>0.0797876751380895</v>
      </c>
      <c r="BC10" s="0" t="n">
        <v>0.624202028502297</v>
      </c>
      <c r="BD10" s="0" t="n">
        <v>0.0797401753658067</v>
      </c>
      <c r="BE10" s="0" t="n">
        <v>0.624954944853242</v>
      </c>
      <c r="BF10" s="0" t="n">
        <v>0.0807948935977745</v>
      </c>
      <c r="BG10" s="0" t="n">
        <v>0.621937975145566</v>
      </c>
      <c r="BH10" s="0" t="n">
        <v>0.0802629919148205</v>
      </c>
      <c r="BI10" s="0" t="n">
        <v>0.570889961409206</v>
      </c>
      <c r="BJ10" s="0" t="n">
        <v>0.0776326267419152</v>
      </c>
      <c r="BK10" s="0" t="n">
        <v>0.624632818629604</v>
      </c>
      <c r="BL10" s="0" t="n">
        <v>0.0804069911741922</v>
      </c>
      <c r="BM10" s="0" t="n">
        <v>0.624299239952865</v>
      </c>
      <c r="BN10" s="0" t="n">
        <v>0.0803322534059298</v>
      </c>
      <c r="BO10" s="0" t="n">
        <v>0.625990005206544</v>
      </c>
      <c r="BP10" s="0" t="n">
        <v>0.0803564894904637</v>
      </c>
      <c r="BQ10" s="0" t="n">
        <v>0.631040320431638</v>
      </c>
      <c r="BR10" s="0" t="n">
        <v>0.0807320631057324</v>
      </c>
      <c r="BS10" s="0" t="n">
        <v>0.633576344975713</v>
      </c>
      <c r="BT10" s="0" t="n">
        <v>0.0808777320831553</v>
      </c>
      <c r="BU10" s="0" t="n">
        <v>0.615765388070404</v>
      </c>
      <c r="BV10" s="0" t="n">
        <v>0.0814191444368391</v>
      </c>
      <c r="BW10" s="0" t="n">
        <v>0.624763221131507</v>
      </c>
      <c r="BX10" s="0" t="n">
        <v>0.0808795687322331</v>
      </c>
      <c r="BY10" s="0" t="n">
        <v>0.617706621283875</v>
      </c>
      <c r="BZ10" s="0" t="n">
        <v>0.0812010740671198</v>
      </c>
      <c r="CA10" s="0" t="n">
        <v>0.614919330137363</v>
      </c>
      <c r="CB10" s="0" t="n">
        <v>0.0809998325290967</v>
      </c>
      <c r="CC10" s="0" t="n">
        <v>0.626757134788351</v>
      </c>
      <c r="CD10" s="0" t="n">
        <v>0.0810215850602321</v>
      </c>
      <c r="CE10" s="0" t="n">
        <v>0.63471262686612</v>
      </c>
      <c r="CF10" s="0" t="n">
        <v>0.0814203170906126</v>
      </c>
      <c r="CG10" s="0" t="n">
        <v>0.641655430030002</v>
      </c>
      <c r="CH10" s="0" t="n">
        <v>0.08222129817656</v>
      </c>
      <c r="CI10" s="0" t="n">
        <v>0.617507800143457</v>
      </c>
      <c r="CJ10" s="0" t="n">
        <v>0.0814346115927969</v>
      </c>
      <c r="CK10" s="0" t="n">
        <v>0.63014652126144</v>
      </c>
      <c r="CL10" s="0" t="n">
        <v>0.0815604164773067</v>
      </c>
      <c r="CM10" s="0" t="n">
        <v>0.624458098199737</v>
      </c>
      <c r="CN10" s="0" t="n">
        <v>0.0813749368099183</v>
      </c>
      <c r="CO10" s="0" t="n">
        <v>0.641474277226975</v>
      </c>
      <c r="CP10" s="0" t="n">
        <v>0.0826074932624837</v>
      </c>
      <c r="CQ10" s="0" t="n">
        <v>0.62560612581319</v>
      </c>
      <c r="CR10" s="0" t="n">
        <v>0.0818107251979689</v>
      </c>
      <c r="CS10" s="0" t="n">
        <v>0.627702704910493</v>
      </c>
      <c r="CT10" s="0" t="n">
        <v>0.0817365349326151</v>
      </c>
      <c r="CU10" s="0" t="n">
        <v>0.631590074310854</v>
      </c>
      <c r="CV10" s="0" t="n">
        <v>0.0820089709551769</v>
      </c>
      <c r="CW10" s="0" t="n">
        <v>0.651500356286596</v>
      </c>
      <c r="CX10" s="0" t="n">
        <v>0.0830942039549118</v>
      </c>
      <c r="CY10" s="0" t="n">
        <v>0.633654042054588</v>
      </c>
      <c r="CZ10" s="0" t="n">
        <v>0.0817346821183887</v>
      </c>
      <c r="DA10" s="0" t="n">
        <v>0.636703621919012</v>
      </c>
      <c r="DB10" s="0" t="n">
        <v>0.0824020092535938</v>
      </c>
      <c r="DC10" s="0" t="n">
        <v>0.646647964714139</v>
      </c>
      <c r="DD10" s="0" t="n">
        <v>0.0830611871968295</v>
      </c>
      <c r="DE10" s="0" t="n">
        <v>0.63911364321545</v>
      </c>
      <c r="DF10" s="0" t="n">
        <v>0.0838883942803726</v>
      </c>
      <c r="DG10" s="0" t="n">
        <v>0.660492015902265</v>
      </c>
      <c r="DH10" s="0" t="n">
        <v>0.0840991884605137</v>
      </c>
      <c r="DI10" s="0" t="n">
        <v>0.626907069165644</v>
      </c>
      <c r="DJ10" s="0" t="n">
        <v>0.0831924632078181</v>
      </c>
      <c r="DK10" s="0" t="n">
        <v>0.6278800546017</v>
      </c>
      <c r="DL10" s="0" t="n">
        <v>0.0834016323614392</v>
      </c>
      <c r="DM10" s="0" t="n">
        <v>0.639955856148821</v>
      </c>
      <c r="DN10" s="0" t="n">
        <v>0.0832884784409226</v>
      </c>
      <c r="DO10" s="0" t="n">
        <v>0.649239861525087</v>
      </c>
      <c r="DP10" s="0" t="n">
        <v>0.0836957908628908</v>
      </c>
      <c r="DQ10" s="0" t="n">
        <v>0.655813228767278</v>
      </c>
      <c r="DR10" s="0" t="n">
        <v>0.0832925533353774</v>
      </c>
      <c r="DS10" s="0" t="n">
        <v>0.657859464841953</v>
      </c>
      <c r="DT10" s="0" t="n">
        <v>0.0840968489175414</v>
      </c>
      <c r="DU10" s="0" t="n">
        <v>0.641163466616555</v>
      </c>
      <c r="DV10" s="0" t="n">
        <v>0.084237879718978</v>
      </c>
      <c r="DW10" s="0" t="n">
        <v>0.647809651815945</v>
      </c>
      <c r="DX10" s="0" t="n">
        <v>0.0838660105093409</v>
      </c>
      <c r="DY10" s="0" t="n">
        <v>0.6467328608955</v>
      </c>
      <c r="DZ10" s="0" t="n">
        <v>0.0844423314523712</v>
      </c>
      <c r="EA10" s="0" t="n">
        <v>0.661405112424171</v>
      </c>
      <c r="EB10" s="0" t="n">
        <v>0.0837533608580885</v>
      </c>
      <c r="EC10" s="0" t="n">
        <v>0.665620034510559</v>
      </c>
      <c r="ED10" s="0" t="n">
        <v>0.0840851474288119</v>
      </c>
      <c r="EE10" s="0" t="n">
        <v>0.671368531958381</v>
      </c>
      <c r="EF10" s="0" t="n">
        <v>0.0852310953082865</v>
      </c>
      <c r="EG10" s="0" t="n">
        <v>0.666162180344909</v>
      </c>
      <c r="EH10" s="0" t="n">
        <v>0.0864479625415512</v>
      </c>
      <c r="EI10" s="0" t="n">
        <v>0.683284668433368</v>
      </c>
      <c r="EJ10" s="0" t="n">
        <v>0.0861971469938678</v>
      </c>
      <c r="EK10" s="0" t="n">
        <v>0.657444948365058</v>
      </c>
      <c r="EL10" s="0" t="n">
        <v>0.0859629739172035</v>
      </c>
      <c r="EM10" s="0" t="n">
        <v>0.667572369381562</v>
      </c>
      <c r="EN10" s="0" t="n">
        <v>0.0867420529841857</v>
      </c>
      <c r="EO10" s="0" t="n">
        <v>0.662909898658861</v>
      </c>
      <c r="EP10" s="0" t="n">
        <v>0.0860139551420753</v>
      </c>
      <c r="EQ10" s="0" t="n">
        <v>0.685246277313281</v>
      </c>
      <c r="ER10" s="0" t="n">
        <v>0.0870282518281869</v>
      </c>
      <c r="ES10" s="0" t="n">
        <v>0.677361121596009</v>
      </c>
      <c r="ET10" s="0" t="n">
        <v>0.0862335618480987</v>
      </c>
      <c r="EU10" s="0" t="n">
        <v>0.69976188053288</v>
      </c>
      <c r="EV10" s="0" t="n">
        <v>0.0879345595556752</v>
      </c>
      <c r="EW10" s="0" t="n">
        <v>0.672269279554653</v>
      </c>
      <c r="EX10" s="0" t="n">
        <v>0.0863067122096738</v>
      </c>
      <c r="EY10" s="0" t="n">
        <v>0.67276433032725</v>
      </c>
      <c r="EZ10" s="0" t="n">
        <v>0.086386378804818</v>
      </c>
      <c r="FA10" s="0" t="n">
        <v>0.667745507880233</v>
      </c>
      <c r="FB10" s="0" t="n">
        <v>0.0869555989317348</v>
      </c>
      <c r="FC10" s="0" t="n">
        <v>0.670451223148959</v>
      </c>
      <c r="FD10" s="0" t="n">
        <v>0.0872289321898959</v>
      </c>
      <c r="FE10" s="0" t="n">
        <v>0.692179289239702</v>
      </c>
      <c r="FF10" s="0" t="n">
        <v>0.0882568696284003</v>
      </c>
      <c r="FG10" s="0" t="n">
        <v>0.672401296126864</v>
      </c>
      <c r="FH10" s="0" t="n">
        <v>0.0875941948247789</v>
      </c>
      <c r="FI10" s="0" t="n">
        <v>0.664588276134983</v>
      </c>
      <c r="FJ10" s="0" t="n">
        <v>0.087885794696647</v>
      </c>
      <c r="FK10" s="0" t="n">
        <v>0.690542936058549</v>
      </c>
      <c r="FL10" s="0" t="n">
        <v>0.0872902394482475</v>
      </c>
      <c r="FM10" s="0" t="n">
        <v>0.693479315612542</v>
      </c>
      <c r="FN10" s="0" t="n">
        <v>0.0887643212396617</v>
      </c>
      <c r="FO10" s="0" t="n">
        <v>0.702679837723943</v>
      </c>
      <c r="FP10" s="0" t="n">
        <v>0.0906950640103368</v>
      </c>
      <c r="FQ10" s="0" t="n">
        <v>0.722736711397046</v>
      </c>
      <c r="FR10" s="0" t="n">
        <v>0.0895470386994985</v>
      </c>
      <c r="FS10" s="0" t="n">
        <v>0.71293983335628</v>
      </c>
      <c r="FT10" s="0" t="n">
        <v>0.0899430819839104</v>
      </c>
      <c r="FU10" s="0" t="n">
        <v>0.704003165430602</v>
      </c>
      <c r="FV10" s="0" t="n">
        <v>0.0893964356946073</v>
      </c>
      <c r="FW10" s="0" t="n">
        <v>0.693077235426591</v>
      </c>
      <c r="FX10" s="0" t="n">
        <v>0.0904508549680477</v>
      </c>
      <c r="FY10" s="0" t="n">
        <v>0.704547470447354</v>
      </c>
      <c r="FZ10" s="0" t="n">
        <v>0.0914744714407593</v>
      </c>
      <c r="GA10" s="0" t="n">
        <v>0.720009655489821</v>
      </c>
      <c r="GB10" s="0" t="n">
        <v>0.0918549879089063</v>
      </c>
      <c r="GC10" s="0" t="n">
        <v>0.741575861668854</v>
      </c>
      <c r="GD10" s="0" t="n">
        <v>0.091453150224639</v>
      </c>
      <c r="GE10" s="0" t="n">
        <v>0.749203265070251</v>
      </c>
      <c r="GF10" s="0" t="n">
        <v>0.0917682755400542</v>
      </c>
      <c r="GG10" s="0" t="n">
        <v>0.805362978077959</v>
      </c>
      <c r="GH10" s="0" t="n">
        <v>0.098148840246761</v>
      </c>
      <c r="GI10" s="0" t="n">
        <v>0.806499051515166</v>
      </c>
      <c r="GJ10" s="0" t="n">
        <v>0.0985918738076071</v>
      </c>
      <c r="GK10" s="0" t="n">
        <v>0.791293812080258</v>
      </c>
      <c r="GL10" s="0" t="n">
        <v>0.0975500994777358</v>
      </c>
      <c r="GM10" s="0" t="n">
        <v>0.810588535329321</v>
      </c>
      <c r="GN10" s="0" t="n">
        <v>0.0998987229716802</v>
      </c>
      <c r="GO10" s="0" t="n">
        <v>0.81939084673741</v>
      </c>
      <c r="GP10" s="0" t="n">
        <v>0.0997804254038813</v>
      </c>
      <c r="GQ10" s="0" t="n">
        <v>0.843130846806213</v>
      </c>
      <c r="GR10" s="0" t="n">
        <v>0.10249531969139</v>
      </c>
      <c r="GS10" s="0" t="n">
        <v>0.885453061066556</v>
      </c>
      <c r="GT10" s="0" t="n">
        <v>0.107746093149003</v>
      </c>
      <c r="GU10" s="0" t="n">
        <v>4.91814688193742</v>
      </c>
      <c r="GV10" s="0" t="n">
        <v>0.322982579010442</v>
      </c>
      <c r="GW10" s="0" t="n">
        <v>6.56142715673352</v>
      </c>
      <c r="GX10" s="0" t="n">
        <v>0.365164542378674</v>
      </c>
      <c r="GY10" s="0" t="n">
        <v>14.5766209869336</v>
      </c>
      <c r="GZ10" s="0" t="n">
        <v>0.532004404567899</v>
      </c>
      <c r="HC10" s="0" t="n">
        <v>0.582058212407631</v>
      </c>
      <c r="HD10" s="0" t="n">
        <v>0.07767357071645</v>
      </c>
      <c r="HE10" s="0" t="n">
        <v>0.582267846591635</v>
      </c>
      <c r="HF10" s="0" t="n">
        <v>0.0779017465556761</v>
      </c>
      <c r="HG10" s="0" t="n">
        <v>0.604430137322806</v>
      </c>
      <c r="HH10" s="0" t="n">
        <v>0.0784257013708074</v>
      </c>
      <c r="HI10" s="0" t="n">
        <v>0.594316598213965</v>
      </c>
      <c r="HJ10" s="0" t="n">
        <v>0.0778627960682712</v>
      </c>
      <c r="HM10" s="0" t="n">
        <v>0.591638772974092</v>
      </c>
      <c r="HN10" s="0" t="n">
        <v>0.077277145962372</v>
      </c>
      <c r="HS10" s="0" t="n">
        <v>0.611493541661913</v>
      </c>
      <c r="HT10" s="0" t="n">
        <v>0.0791510030445935</v>
      </c>
      <c r="HU10" s="0" t="n">
        <v>0.611665515787588</v>
      </c>
      <c r="HV10" s="0" t="n">
        <v>0.0794671595851896</v>
      </c>
      <c r="HW10" s="0" t="n">
        <v>0.610226701786246</v>
      </c>
      <c r="HX10" s="0" t="n">
        <v>0.0793989220679217</v>
      </c>
      <c r="HY10" s="0" t="n">
        <v>0.617397462225651</v>
      </c>
      <c r="HZ10" s="0" t="n">
        <v>0.0806705312826469</v>
      </c>
      <c r="IA10" s="0" t="n">
        <v>0.597013631339532</v>
      </c>
      <c r="IB10" s="0" t="n">
        <v>0.0800336545872017</v>
      </c>
      <c r="IC10" s="0" t="n">
        <v>0.609931809934338</v>
      </c>
      <c r="ID10" s="0" t="n">
        <v>0.0797669870549878</v>
      </c>
      <c r="IE10" s="0" t="n">
        <v>0.614319060186176</v>
      </c>
      <c r="IF10" s="0" t="n">
        <v>0.0797002670951408</v>
      </c>
      <c r="IK10" s="0" t="n">
        <v>0.611493541661913</v>
      </c>
      <c r="IL10" s="0" t="n">
        <v>0.0791510030445935</v>
      </c>
      <c r="IM10" s="0" t="n">
        <v>0.611665515787588</v>
      </c>
      <c r="IN10" s="0" t="n">
        <v>0.0794671595851896</v>
      </c>
      <c r="IO10" s="0" t="n">
        <v>0.610226701786246</v>
      </c>
      <c r="IP10" s="0" t="n">
        <v>0.0793989220679217</v>
      </c>
      <c r="IQ10" s="0" t="n">
        <v>0.617397462225651</v>
      </c>
      <c r="IR10" s="0" t="n">
        <v>0.0806705312826469</v>
      </c>
      <c r="IS10" s="0" t="n">
        <v>0.597013631339532</v>
      </c>
      <c r="IT10" s="0" t="n">
        <v>0.0800336545872017</v>
      </c>
      <c r="IU10" s="0" t="n">
        <v>0.609931809934338</v>
      </c>
      <c r="IV10" s="0" t="n">
        <v>0.079766987054987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1837610349657</v>
      </c>
      <c r="D11" s="0" t="n">
        <v>0.0782038306031176</v>
      </c>
      <c r="E11" s="0" t="n">
        <v>0.544487922700664</v>
      </c>
      <c r="F11" s="0" t="n">
        <v>0.0708673906197059</v>
      </c>
      <c r="G11" s="0" t="n">
        <v>0.805630792023896</v>
      </c>
      <c r="H11" s="0" t="n">
        <v>0.0975440479849155</v>
      </c>
      <c r="I11" s="0" t="n">
        <v>0.57708532370186</v>
      </c>
      <c r="J11" s="0" t="n">
        <v>0.0777922921350845</v>
      </c>
      <c r="K11" s="0" t="n">
        <v>0.575144374196081</v>
      </c>
      <c r="L11" s="0" t="n">
        <v>0.0773581021901618</v>
      </c>
      <c r="M11" s="0" t="n">
        <v>0.626869666463418</v>
      </c>
      <c r="N11" s="0" t="n">
        <v>0.0799456345489561</v>
      </c>
      <c r="O11" s="0" t="n">
        <v>0.613224436232047</v>
      </c>
      <c r="P11" s="0" t="n">
        <v>0.0794571555191319</v>
      </c>
      <c r="Q11" s="0" t="n">
        <v>0.607956136747948</v>
      </c>
      <c r="R11" s="0" t="n">
        <v>0.0799788357488498</v>
      </c>
      <c r="S11" s="0" t="n">
        <v>0.611219001998754</v>
      </c>
      <c r="T11" s="0" t="n">
        <v>0.0800045076178263</v>
      </c>
      <c r="U11" s="0" t="n">
        <v>0.609976376098786</v>
      </c>
      <c r="V11" s="0" t="n">
        <v>0.0800948643947304</v>
      </c>
      <c r="W11" s="0" t="n">
        <v>0.619382945723354</v>
      </c>
      <c r="X11" s="0" t="n">
        <v>0.0796654089197552</v>
      </c>
      <c r="Y11" s="0" t="n">
        <v>0.617490816433679</v>
      </c>
      <c r="Z11" s="0" t="n">
        <v>0.0799991024883358</v>
      </c>
      <c r="AA11" s="0" t="n">
        <v>0.620314215607357</v>
      </c>
      <c r="AB11" s="0" t="n">
        <v>0.0801234582741143</v>
      </c>
      <c r="AC11" s="0" t="n">
        <v>0.622297792114828</v>
      </c>
      <c r="AD11" s="0" t="n">
        <v>0.0800724628121372</v>
      </c>
      <c r="AE11" s="0" t="n">
        <v>0.607304963206408</v>
      </c>
      <c r="AF11" s="0" t="n">
        <v>0.081089049356139</v>
      </c>
      <c r="AG11" s="0" t="n">
        <v>0.619436127253532</v>
      </c>
      <c r="AH11" s="0" t="n">
        <v>0.0806413874723072</v>
      </c>
      <c r="AI11" s="0" t="n">
        <v>0.612078456403705</v>
      </c>
      <c r="AJ11" s="0" t="n">
        <v>0.0808830794986303</v>
      </c>
      <c r="AK11" s="0" t="n">
        <v>0.610012678395223</v>
      </c>
      <c r="AL11" s="0" t="n">
        <v>0.0807774790828285</v>
      </c>
      <c r="AM11" s="0" t="n">
        <v>0.622048470418051</v>
      </c>
      <c r="AN11" s="0" t="n">
        <v>0.0807753752722253</v>
      </c>
      <c r="AO11" s="0" t="n">
        <v>0.634185278009574</v>
      </c>
      <c r="AP11" s="0" t="n">
        <v>0.0820741839683485</v>
      </c>
      <c r="AQ11" s="0" t="n">
        <v>0.611609579130133</v>
      </c>
      <c r="AR11" s="0" t="n">
        <v>0.0811301144572347</v>
      </c>
      <c r="AS11" s="0" t="n">
        <v>0.619193841540288</v>
      </c>
      <c r="AT11" s="0" t="n">
        <v>0.0811275053437466</v>
      </c>
      <c r="AU11" s="0" t="n">
        <v>0.635575006187781</v>
      </c>
      <c r="AV11" s="0" t="n">
        <v>0.0823367651271301</v>
      </c>
      <c r="AW11" s="0" t="n">
        <v>0.620076073506445</v>
      </c>
      <c r="AX11" s="0" t="n">
        <v>0.0815615093086413</v>
      </c>
      <c r="AY11" s="0" t="n">
        <v>0.623261611233842</v>
      </c>
      <c r="AZ11" s="0" t="n">
        <v>0.0814327677825263</v>
      </c>
      <c r="BA11" s="0" t="n">
        <v>0.626869666463418</v>
      </c>
      <c r="BB11" s="0" t="n">
        <v>0.0799456345489561</v>
      </c>
      <c r="BC11" s="0" t="n">
        <v>0.623369900275302</v>
      </c>
      <c r="BD11" s="0" t="n">
        <v>0.0796073153701688</v>
      </c>
      <c r="BE11" s="0" t="n">
        <v>0.617028867340876</v>
      </c>
      <c r="BF11" s="0" t="n">
        <v>0.0804738901501826</v>
      </c>
      <c r="BG11" s="0" t="n">
        <v>0.617490816433679</v>
      </c>
      <c r="BH11" s="0" t="n">
        <v>0.0799991024883358</v>
      </c>
      <c r="BI11" s="0" t="n">
        <v>0.560561734362646</v>
      </c>
      <c r="BJ11" s="0" t="n">
        <v>0.0772888711629069</v>
      </c>
      <c r="BK11" s="0" t="n">
        <v>0.619859132257614</v>
      </c>
      <c r="BL11" s="0" t="n">
        <v>0.0801756230974489</v>
      </c>
      <c r="BM11" s="0" t="n">
        <v>0.620314215607357</v>
      </c>
      <c r="BN11" s="0" t="n">
        <v>0.0801234582741143</v>
      </c>
      <c r="BO11" s="0" t="n">
        <v>0.622297792114828</v>
      </c>
      <c r="BP11" s="0" t="n">
        <v>0.0800724628121372</v>
      </c>
      <c r="BQ11" s="0" t="n">
        <v>0.62569543367289</v>
      </c>
      <c r="BR11" s="0" t="n">
        <v>0.0804421272770233</v>
      </c>
      <c r="BS11" s="0" t="n">
        <v>0.627964345900249</v>
      </c>
      <c r="BT11" s="0" t="n">
        <v>0.0806268935193373</v>
      </c>
      <c r="BU11" s="0" t="n">
        <v>0.607304963206408</v>
      </c>
      <c r="BV11" s="0" t="n">
        <v>0.081089049356139</v>
      </c>
      <c r="BW11" s="0" t="n">
        <v>0.619436127253532</v>
      </c>
      <c r="BX11" s="0" t="n">
        <v>0.0806413874723072</v>
      </c>
      <c r="BY11" s="0" t="n">
        <v>0.612078456403705</v>
      </c>
      <c r="BZ11" s="0" t="n">
        <v>0.0808830794986303</v>
      </c>
      <c r="CA11" s="0" t="n">
        <v>0.610012678395223</v>
      </c>
      <c r="CB11" s="0" t="n">
        <v>0.0807774790828285</v>
      </c>
      <c r="CC11" s="0" t="n">
        <v>0.622048470418051</v>
      </c>
      <c r="CD11" s="0" t="n">
        <v>0.0807753752722253</v>
      </c>
      <c r="CE11" s="0" t="n">
        <v>0.627457285259621</v>
      </c>
      <c r="CF11" s="0" t="n">
        <v>0.0811614346469249</v>
      </c>
      <c r="CG11" s="0" t="n">
        <v>0.634185278009574</v>
      </c>
      <c r="CH11" s="0" t="n">
        <v>0.0820741839683485</v>
      </c>
      <c r="CI11" s="0" t="n">
        <v>0.611609579130133</v>
      </c>
      <c r="CJ11" s="0" t="n">
        <v>0.0811301144572347</v>
      </c>
      <c r="CK11" s="0" t="n">
        <v>0.62366578496601</v>
      </c>
      <c r="CL11" s="0" t="n">
        <v>0.0812419277306957</v>
      </c>
      <c r="CM11" s="0" t="n">
        <v>0.619193841540288</v>
      </c>
      <c r="CN11" s="0" t="n">
        <v>0.0811275053437466</v>
      </c>
      <c r="CO11" s="0" t="n">
        <v>0.635575006187781</v>
      </c>
      <c r="CP11" s="0" t="n">
        <v>0.0823367651271301</v>
      </c>
      <c r="CQ11" s="0" t="n">
        <v>0.620076073506445</v>
      </c>
      <c r="CR11" s="0" t="n">
        <v>0.0815615093086413</v>
      </c>
      <c r="CS11" s="0" t="n">
        <v>0.623261611233842</v>
      </c>
      <c r="CT11" s="0" t="n">
        <v>0.0814327677825263</v>
      </c>
      <c r="CU11" s="0" t="n">
        <v>0.626032462828207</v>
      </c>
      <c r="CV11" s="0" t="n">
        <v>0.0817418320463659</v>
      </c>
      <c r="CW11" s="0" t="n">
        <v>0.633238815191957</v>
      </c>
      <c r="CX11" s="0" t="n">
        <v>0.0830335636341993</v>
      </c>
      <c r="CY11" s="0" t="n">
        <v>0.62980578152819</v>
      </c>
      <c r="CZ11" s="0" t="n">
        <v>0.0814648834926428</v>
      </c>
      <c r="DA11" s="0" t="n">
        <v>0.632467597780963</v>
      </c>
      <c r="DB11" s="0" t="n">
        <v>0.0821713249405937</v>
      </c>
      <c r="DC11" s="0" t="n">
        <v>0.638134245770061</v>
      </c>
      <c r="DD11" s="0" t="n">
        <v>0.0827647024034262</v>
      </c>
      <c r="DE11" s="0" t="n">
        <v>0.631670676208166</v>
      </c>
      <c r="DF11" s="0" t="n">
        <v>0.0837257674931901</v>
      </c>
      <c r="DG11" s="0" t="n">
        <v>0.650213158126891</v>
      </c>
      <c r="DH11" s="0" t="n">
        <v>0.0839703842297198</v>
      </c>
      <c r="DI11" s="0" t="n">
        <v>0.621060187821285</v>
      </c>
      <c r="DJ11" s="0" t="n">
        <v>0.0828608917735506</v>
      </c>
      <c r="DK11" s="0" t="n">
        <v>0.619393419352154</v>
      </c>
      <c r="DL11" s="0" t="n">
        <v>0.0831577071275442</v>
      </c>
      <c r="DM11" s="0" t="n">
        <v>0.634285077733327</v>
      </c>
      <c r="DN11" s="0" t="n">
        <v>0.0828375041331442</v>
      </c>
      <c r="DO11" s="0" t="n">
        <v>0.641856735139806</v>
      </c>
      <c r="DP11" s="0" t="n">
        <v>0.0833500369625527</v>
      </c>
      <c r="DQ11" s="0" t="n">
        <v>0.64981342493285</v>
      </c>
      <c r="DR11" s="0" t="n">
        <v>0.0830815527690909</v>
      </c>
      <c r="DS11" s="0" t="n">
        <v>0.648671398399344</v>
      </c>
      <c r="DT11" s="0" t="n">
        <v>0.0838298415005454</v>
      </c>
      <c r="DU11" s="0" t="n">
        <v>0.632692521209675</v>
      </c>
      <c r="DV11" s="0" t="n">
        <v>0.0839562790788301</v>
      </c>
      <c r="DW11" s="0" t="n">
        <v>0.642718002464763</v>
      </c>
      <c r="DX11" s="0" t="n">
        <v>0.0835825911027415</v>
      </c>
      <c r="DY11" s="0" t="n">
        <v>0.63653347693932</v>
      </c>
      <c r="DZ11" s="0" t="n">
        <v>0.0841584200335025</v>
      </c>
      <c r="EA11" s="0" t="n">
        <v>0.657180176959583</v>
      </c>
      <c r="EB11" s="0" t="n">
        <v>0.0834569591019042</v>
      </c>
      <c r="EC11" s="0" t="n">
        <v>0.661473291766164</v>
      </c>
      <c r="ED11" s="0" t="n">
        <v>0.0838097106282154</v>
      </c>
      <c r="EE11" s="0" t="n">
        <v>0.664119289900165</v>
      </c>
      <c r="EF11" s="0" t="n">
        <v>0.0848601060622982</v>
      </c>
      <c r="EG11" s="0" t="n">
        <v>0.657976080937291</v>
      </c>
      <c r="EH11" s="0" t="n">
        <v>0.0862796071436727</v>
      </c>
      <c r="EI11" s="0" t="n">
        <v>0.674590660849585</v>
      </c>
      <c r="EJ11" s="0" t="n">
        <v>0.0860822774982371</v>
      </c>
      <c r="EK11" s="0" t="n">
        <v>0.650083334549015</v>
      </c>
      <c r="EL11" s="0" t="n">
        <v>0.085635637439865</v>
      </c>
      <c r="EM11" s="0" t="n">
        <v>0.659495997055143</v>
      </c>
      <c r="EN11" s="0" t="n">
        <v>0.086600517570268</v>
      </c>
      <c r="EO11" s="0" t="n">
        <v>0.656657251079358</v>
      </c>
      <c r="EP11" s="0" t="n">
        <v>0.0856124898180116</v>
      </c>
      <c r="EQ11" s="0" t="n">
        <v>0.675925927813746</v>
      </c>
      <c r="ER11" s="0" t="n">
        <v>0.0869176808237546</v>
      </c>
      <c r="ES11" s="0" t="n">
        <v>0.671799494287169</v>
      </c>
      <c r="ET11" s="0" t="n">
        <v>0.0858108032138699</v>
      </c>
      <c r="EU11" s="0" t="n">
        <v>0.688702548780541</v>
      </c>
      <c r="EV11" s="0" t="n">
        <v>0.0877513601485236</v>
      </c>
      <c r="EW11" s="0" t="n">
        <v>0.666833439107963</v>
      </c>
      <c r="EX11" s="0" t="n">
        <v>0.0860056779244782</v>
      </c>
      <c r="EY11" s="0" t="n">
        <v>0.667194337879262</v>
      </c>
      <c r="EZ11" s="0" t="n">
        <v>0.0861728042911164</v>
      </c>
      <c r="FA11" s="0" t="n">
        <v>0.655189941070085</v>
      </c>
      <c r="FB11" s="0" t="n">
        <v>0.0867133039867817</v>
      </c>
      <c r="FC11" s="0" t="n">
        <v>0.662689730530844</v>
      </c>
      <c r="FD11" s="0" t="n">
        <v>0.0869117610808527</v>
      </c>
      <c r="FE11" s="0" t="n">
        <v>0.68314452024364</v>
      </c>
      <c r="FF11" s="0" t="n">
        <v>0.0880905204771647</v>
      </c>
      <c r="FG11" s="0" t="n">
        <v>0.661269932752441</v>
      </c>
      <c r="FH11" s="0" t="n">
        <v>0.0873305083331066</v>
      </c>
      <c r="FI11" s="0" t="n">
        <v>0.656632364041424</v>
      </c>
      <c r="FJ11" s="0" t="n">
        <v>0.0875734303086806</v>
      </c>
      <c r="FK11" s="0" t="n">
        <v>0.686565936310792</v>
      </c>
      <c r="FL11" s="0" t="n">
        <v>0.0869520617428088</v>
      </c>
      <c r="FM11" s="0" t="n">
        <v>0.686626300767289</v>
      </c>
      <c r="FN11" s="0" t="n">
        <v>0.0886074977237052</v>
      </c>
      <c r="FO11" s="0" t="n">
        <v>0.690300457670112</v>
      </c>
      <c r="FP11" s="0" t="n">
        <v>0.0904054864905801</v>
      </c>
      <c r="FQ11" s="0" t="n">
        <v>0.715828338981934</v>
      </c>
      <c r="FR11" s="0" t="n">
        <v>0.0893449216425205</v>
      </c>
      <c r="FS11" s="0" t="n">
        <v>0.704892221038268</v>
      </c>
      <c r="FT11" s="0" t="n">
        <v>0.089782526595777</v>
      </c>
      <c r="FU11" s="0" t="n">
        <v>0.700460828822134</v>
      </c>
      <c r="FV11" s="0" t="n">
        <v>0.0890181432106371</v>
      </c>
      <c r="FW11" s="0" t="n">
        <v>0.686658263085127</v>
      </c>
      <c r="FX11" s="0" t="n">
        <v>0.0900698053049165</v>
      </c>
      <c r="FY11" s="0" t="n">
        <v>0.698891138788177</v>
      </c>
      <c r="FZ11" s="0" t="n">
        <v>0.0911396479907886</v>
      </c>
      <c r="GA11" s="0" t="n">
        <v>0.713508823736887</v>
      </c>
      <c r="GB11" s="0" t="n">
        <v>0.091493703962916</v>
      </c>
      <c r="GC11" s="0" t="n">
        <v>0.737819522538447</v>
      </c>
      <c r="GD11" s="0" t="n">
        <v>0.0911880223546097</v>
      </c>
      <c r="GE11" s="0" t="n">
        <v>0.744790415080049</v>
      </c>
      <c r="GF11" s="0" t="n">
        <v>0.0915122649564425</v>
      </c>
      <c r="GG11" s="0" t="n">
        <v>0.798178956594337</v>
      </c>
      <c r="GH11" s="0" t="n">
        <v>0.0979541109594145</v>
      </c>
      <c r="GI11" s="0" t="n">
        <v>0.790718795241044</v>
      </c>
      <c r="GJ11" s="0" t="n">
        <v>0.0984985565024236</v>
      </c>
      <c r="GK11" s="0" t="n">
        <v>0.784869796948799</v>
      </c>
      <c r="GL11" s="0" t="n">
        <v>0.0970474225853762</v>
      </c>
      <c r="GM11" s="0" t="n">
        <v>0.80212327741782</v>
      </c>
      <c r="GN11" s="0" t="n">
        <v>0.099567636940742</v>
      </c>
      <c r="GO11" s="0" t="n">
        <v>0.812777709024062</v>
      </c>
      <c r="GP11" s="0" t="n">
        <v>0.0994704192948252</v>
      </c>
      <c r="GQ11" s="0" t="n">
        <v>0.837563471823317</v>
      </c>
      <c r="GR11" s="0" t="n">
        <v>0.102083433866549</v>
      </c>
      <c r="GS11" s="0" t="n">
        <v>0.87836726307081</v>
      </c>
      <c r="GT11" s="0" t="n">
        <v>0.107400139820648</v>
      </c>
      <c r="GU11" s="0" t="n">
        <v>4.88992778589166</v>
      </c>
      <c r="GV11" s="0" t="n">
        <v>0.322308095994849</v>
      </c>
      <c r="GW11" s="0" t="n">
        <v>6.53438734111295</v>
      </c>
      <c r="GX11" s="0" t="n">
        <v>0.364488850819042</v>
      </c>
      <c r="GY11" s="0" t="n">
        <v>14.5266691383639</v>
      </c>
      <c r="GZ11" s="0" t="n">
        <v>0.530611970010041</v>
      </c>
      <c r="HC11" s="0" t="n">
        <v>0.575144374196081</v>
      </c>
      <c r="HD11" s="0" t="n">
        <v>0.0773581021901618</v>
      </c>
      <c r="HE11" s="0" t="n">
        <v>0.571391695643327</v>
      </c>
      <c r="HF11" s="0" t="n">
        <v>0.0776532219841414</v>
      </c>
      <c r="HG11" s="0" t="n">
        <v>0.595762004793315</v>
      </c>
      <c r="HH11" s="0" t="n">
        <v>0.078310592964913</v>
      </c>
      <c r="HI11" s="0" t="n">
        <v>0.589998033146572</v>
      </c>
      <c r="HJ11" s="0" t="n">
        <v>0.0774683473714088</v>
      </c>
      <c r="HM11" s="0" t="n">
        <v>0.587949358026656</v>
      </c>
      <c r="HN11" s="0" t="n">
        <v>0.0770663795068604</v>
      </c>
      <c r="HS11" s="0" t="n">
        <v>0.607287533864157</v>
      </c>
      <c r="HT11" s="0" t="n">
        <v>0.0788165608083083</v>
      </c>
      <c r="HU11" s="0" t="n">
        <v>0.606392842107068</v>
      </c>
      <c r="HV11" s="0" t="n">
        <v>0.0791402366854512</v>
      </c>
      <c r="HW11" s="0" t="n">
        <v>0.604955425431895</v>
      </c>
      <c r="HX11" s="0" t="n">
        <v>0.0791408602700221</v>
      </c>
      <c r="HY11" s="0" t="n">
        <v>0.606226286501626</v>
      </c>
      <c r="HZ11" s="0" t="n">
        <v>0.080577250830655</v>
      </c>
      <c r="IA11" s="0" t="n">
        <v>0.584267797791872</v>
      </c>
      <c r="IB11" s="0" t="n">
        <v>0.0798242545490951</v>
      </c>
      <c r="IC11" s="0" t="n">
        <v>0.602436554840923</v>
      </c>
      <c r="ID11" s="0" t="n">
        <v>0.0795645803312835</v>
      </c>
      <c r="IE11" s="0" t="n">
        <v>0.609477344617807</v>
      </c>
      <c r="IF11" s="0" t="n">
        <v>0.0793058324232943</v>
      </c>
      <c r="IK11" s="0" t="n">
        <v>0.607287533864157</v>
      </c>
      <c r="IL11" s="0" t="n">
        <v>0.0788165608083083</v>
      </c>
      <c r="IM11" s="0" t="n">
        <v>0.606392842107068</v>
      </c>
      <c r="IN11" s="0" t="n">
        <v>0.0791402366854512</v>
      </c>
      <c r="IO11" s="0" t="n">
        <v>0.604955425431895</v>
      </c>
      <c r="IP11" s="0" t="n">
        <v>0.0791408602700221</v>
      </c>
      <c r="IQ11" s="0" t="n">
        <v>0.606226286501626</v>
      </c>
      <c r="IR11" s="0" t="n">
        <v>0.080577250830655</v>
      </c>
      <c r="IS11" s="0" t="n">
        <v>0.584267797791872</v>
      </c>
      <c r="IT11" s="0" t="n">
        <v>0.0798242545490951</v>
      </c>
      <c r="IU11" s="0" t="n">
        <v>0.602436554840923</v>
      </c>
      <c r="IV11" s="0" t="n">
        <v>0.0795645803312835</v>
      </c>
    </row>
    <row r="12" customFormat="false" ht="12.75" hidden="false" customHeight="false" outlineLevel="0" collapsed="false">
      <c r="A12" s="1" t="s">
        <v>14</v>
      </c>
      <c r="B12" s="4" t="s">
        <v>31</v>
      </c>
      <c r="C12" s="0" t="n">
        <v>0.620259618444807</v>
      </c>
      <c r="D12" s="0" t="n">
        <v>0.0782783958221504</v>
      </c>
      <c r="E12" s="0" t="n">
        <v>0.555013897295243</v>
      </c>
      <c r="F12" s="0" t="n">
        <v>0.0720136471344532</v>
      </c>
      <c r="G12" s="0" t="s">
        <v>20</v>
      </c>
      <c r="H12" s="0" t="s">
        <v>20</v>
      </c>
      <c r="I12" s="0" t="n">
        <v>0.568115187063395</v>
      </c>
      <c r="J12" s="0" t="n">
        <v>0.0775501800200873</v>
      </c>
      <c r="K12" s="0" t="n">
        <v>0.569023632386015</v>
      </c>
      <c r="L12" s="0" t="n">
        <v>0.0769932375644083</v>
      </c>
      <c r="M12" s="0" t="n">
        <v>0.62289066783875</v>
      </c>
      <c r="N12" s="0" t="n">
        <v>0.0799770260988008</v>
      </c>
      <c r="O12" s="0" t="n">
        <v>0.610089570037591</v>
      </c>
      <c r="P12" s="0" t="n">
        <v>0.0791377374802702</v>
      </c>
      <c r="Q12" s="0" t="n">
        <v>0.602905198701464</v>
      </c>
      <c r="R12" s="0" t="n">
        <v>0.0795919243955119</v>
      </c>
      <c r="S12" s="0" t="n">
        <v>0.606203990515087</v>
      </c>
      <c r="T12" s="0" t="n">
        <v>0.0796449671811114</v>
      </c>
      <c r="U12" s="0" t="n">
        <v>0.604858406178597</v>
      </c>
      <c r="V12" s="0" t="n">
        <v>0.0796610586938003</v>
      </c>
      <c r="W12" s="0" t="n">
        <v>0.616582176337094</v>
      </c>
      <c r="X12" s="0" t="n">
        <v>0.0793989989907685</v>
      </c>
      <c r="Y12" s="0" t="n">
        <v>0.613554637701816</v>
      </c>
      <c r="Z12" s="0" t="n">
        <v>0.0797033239060226</v>
      </c>
      <c r="AA12" s="0" t="n">
        <v>0.616786673869582</v>
      </c>
      <c r="AB12" s="0" t="n">
        <v>0.0798860670991036</v>
      </c>
      <c r="AC12" s="0" t="n">
        <v>0.619030840601673</v>
      </c>
      <c r="AD12" s="0" t="n">
        <v>0.079764488500242</v>
      </c>
      <c r="AE12" s="0" t="n">
        <v>0.599814384958061</v>
      </c>
      <c r="AF12" s="0" t="n">
        <v>0.0807016128868424</v>
      </c>
      <c r="AG12" s="0" t="n">
        <v>0.614720050430944</v>
      </c>
      <c r="AH12" s="0" t="n">
        <v>0.0803658948868097</v>
      </c>
      <c r="AI12" s="0" t="n">
        <v>0.607096738379244</v>
      </c>
      <c r="AJ12" s="0" t="n">
        <v>0.0805241140874801</v>
      </c>
      <c r="AK12" s="0" t="n">
        <v>0.605668856587214</v>
      </c>
      <c r="AL12" s="0" t="n">
        <v>0.0805201420001587</v>
      </c>
      <c r="AM12" s="0" t="n">
        <v>0.617880356103728</v>
      </c>
      <c r="AN12" s="0" t="n">
        <v>0.0804953527212475</v>
      </c>
      <c r="AO12" s="0" t="n">
        <v>0.626818113314305</v>
      </c>
      <c r="AP12" s="0" t="n">
        <v>0.0818730078362721</v>
      </c>
      <c r="AQ12" s="0" t="n">
        <v>0.606388416769453</v>
      </c>
      <c r="AR12" s="0" t="n">
        <v>0.0807827925458842</v>
      </c>
      <c r="AS12" s="0" t="n">
        <v>0.614533546421167</v>
      </c>
      <c r="AT12" s="0" t="n">
        <v>0.0808426263266366</v>
      </c>
      <c r="AU12" s="0" t="n">
        <v>0.629758883782378</v>
      </c>
      <c r="AV12" s="0" t="n">
        <v>0.0820111074326652</v>
      </c>
      <c r="AW12" s="0" t="n">
        <v>0.615180342180989</v>
      </c>
      <c r="AX12" s="0" t="n">
        <v>0.0812732175319044</v>
      </c>
      <c r="AY12" s="0" t="n">
        <v>0.619331428347169</v>
      </c>
      <c r="AZ12" s="0" t="n">
        <v>0.0810977833451631</v>
      </c>
      <c r="BA12" s="0" t="n">
        <v>0.62289066783875</v>
      </c>
      <c r="BB12" s="0" t="n">
        <v>0.0799770260988008</v>
      </c>
      <c r="BC12" s="0" t="n">
        <v>0.623087537644028</v>
      </c>
      <c r="BD12" s="0" t="n">
        <v>0.0794846438464357</v>
      </c>
      <c r="BE12" s="0" t="n">
        <v>0.61001151454762</v>
      </c>
      <c r="BF12" s="0" t="n">
        <v>0.0800992992236324</v>
      </c>
      <c r="BG12" s="0" t="n">
        <v>0.613554637701816</v>
      </c>
      <c r="BH12" s="0" t="n">
        <v>0.0797033239060226</v>
      </c>
      <c r="BI12" s="0" t="n">
        <v>0.551045142648567</v>
      </c>
      <c r="BJ12" s="0" t="n">
        <v>0.0768706702886577</v>
      </c>
      <c r="BK12" s="0" t="n">
        <v>0.615633214664429</v>
      </c>
      <c r="BL12" s="0" t="n">
        <v>0.0799104003611682</v>
      </c>
      <c r="BM12" s="0" t="n">
        <v>0.616786673869582</v>
      </c>
      <c r="BN12" s="0" t="n">
        <v>0.0798860670991036</v>
      </c>
      <c r="BO12" s="0" t="n">
        <v>0.619030840601673</v>
      </c>
      <c r="BP12" s="0" t="n">
        <v>0.079764488500242</v>
      </c>
      <c r="BQ12" s="0" t="n">
        <v>0.620964277462054</v>
      </c>
      <c r="BR12" s="0" t="n">
        <v>0.0801142418166621</v>
      </c>
      <c r="BS12" s="0" t="n">
        <v>0.622996040766813</v>
      </c>
      <c r="BT12" s="0" t="n">
        <v>0.0803372133185096</v>
      </c>
      <c r="BU12" s="0" t="n">
        <v>0.599814384958061</v>
      </c>
      <c r="BV12" s="0" t="n">
        <v>0.0807016128868424</v>
      </c>
      <c r="BW12" s="0" t="n">
        <v>0.614720050430944</v>
      </c>
      <c r="BX12" s="0" t="n">
        <v>0.0803658948868097</v>
      </c>
      <c r="BY12" s="0" t="n">
        <v>0.607096738379244</v>
      </c>
      <c r="BZ12" s="0" t="n">
        <v>0.0805241140874801</v>
      </c>
      <c r="CA12" s="0" t="n">
        <v>0.605668856587214</v>
      </c>
      <c r="CB12" s="0" t="n">
        <v>0.0805201420001587</v>
      </c>
      <c r="CC12" s="0" t="n">
        <v>0.617880356103728</v>
      </c>
      <c r="CD12" s="0" t="n">
        <v>0.0804953527212475</v>
      </c>
      <c r="CE12" s="0" t="n">
        <v>0.621033391993835</v>
      </c>
      <c r="CF12" s="0" t="n">
        <v>0.0808555582855204</v>
      </c>
      <c r="CG12" s="0" t="n">
        <v>0.626818113314305</v>
      </c>
      <c r="CH12" s="0" t="n">
        <v>0.0818730078362721</v>
      </c>
      <c r="CI12" s="0" t="n">
        <v>0.606388416769453</v>
      </c>
      <c r="CJ12" s="0" t="n">
        <v>0.0807827925458842</v>
      </c>
      <c r="CK12" s="0" t="n">
        <v>0.617928754377067</v>
      </c>
      <c r="CL12" s="0" t="n">
        <v>0.0808775105137536</v>
      </c>
      <c r="CM12" s="0" t="n">
        <v>0.614533546421167</v>
      </c>
      <c r="CN12" s="0" t="n">
        <v>0.0808426263266366</v>
      </c>
      <c r="CO12" s="0" t="n">
        <v>0.629758883782378</v>
      </c>
      <c r="CP12" s="0" t="n">
        <v>0.0820111074326652</v>
      </c>
      <c r="CQ12" s="0" t="n">
        <v>0.615180342180989</v>
      </c>
      <c r="CR12" s="0" t="n">
        <v>0.0812732175319044</v>
      </c>
      <c r="CS12" s="0" t="n">
        <v>0.619331428347169</v>
      </c>
      <c r="CT12" s="0" t="n">
        <v>0.0810977833451631</v>
      </c>
      <c r="CU12" s="0" t="n">
        <v>0.621112545120753</v>
      </c>
      <c r="CV12" s="0" t="n">
        <v>0.0814351641480505</v>
      </c>
      <c r="CW12" s="0" t="n">
        <v>0.615226539002057</v>
      </c>
      <c r="CX12" s="0" t="n">
        <v>0.0829131339517445</v>
      </c>
      <c r="CY12" s="0" t="n">
        <v>0.626400333218569</v>
      </c>
      <c r="CZ12" s="0" t="n">
        <v>0.0811685267482473</v>
      </c>
      <c r="DA12" s="0" t="n">
        <v>0.62871799430046</v>
      </c>
      <c r="DB12" s="0" t="n">
        <v>0.0819100439565128</v>
      </c>
      <c r="DC12" s="0" t="n">
        <v>0.630596109577381</v>
      </c>
      <c r="DD12" s="0" t="n">
        <v>0.0824136865079231</v>
      </c>
      <c r="DE12" s="0" t="n">
        <v>0.624330511794643</v>
      </c>
      <c r="DF12" s="0" t="n">
        <v>0.0835063087844999</v>
      </c>
      <c r="DG12" s="0" t="n">
        <v>0.640075284705954</v>
      </c>
      <c r="DH12" s="0" t="n">
        <v>0.0837799632700235</v>
      </c>
      <c r="DI12" s="0" t="n">
        <v>0.615884895476053</v>
      </c>
      <c r="DJ12" s="0" t="n">
        <v>0.0824863842088978</v>
      </c>
      <c r="DK12" s="0" t="n">
        <v>0.611878786406302</v>
      </c>
      <c r="DL12" s="0" t="n">
        <v>0.0828626516767096</v>
      </c>
      <c r="DM12" s="0" t="n">
        <v>0.629267695601239</v>
      </c>
      <c r="DN12" s="0" t="n">
        <v>0.0823505068258164</v>
      </c>
      <c r="DO12" s="0" t="n">
        <v>0.635320647184869</v>
      </c>
      <c r="DP12" s="0" t="n">
        <v>0.0829526591618213</v>
      </c>
      <c r="DQ12" s="0" t="n">
        <v>0.644501156176928</v>
      </c>
      <c r="DR12" s="0" t="n">
        <v>0.0828319682553146</v>
      </c>
      <c r="DS12" s="0" t="n">
        <v>0.640535701038178</v>
      </c>
      <c r="DT12" s="0" t="n">
        <v>0.0835083839569269</v>
      </c>
      <c r="DU12" s="0" t="n">
        <v>0.625192124210437</v>
      </c>
      <c r="DV12" s="0" t="n">
        <v>0.0836206313477745</v>
      </c>
      <c r="DW12" s="0" t="n">
        <v>0.638211111571019</v>
      </c>
      <c r="DX12" s="0" t="n">
        <v>0.0832625159374378</v>
      </c>
      <c r="DY12" s="0" t="n">
        <v>0.627502189536763</v>
      </c>
      <c r="DZ12" s="0" t="n">
        <v>0.08381472358911</v>
      </c>
      <c r="EA12" s="0" t="n">
        <v>0.653441386081728</v>
      </c>
      <c r="EB12" s="0" t="n">
        <v>0.0831322292077424</v>
      </c>
      <c r="EC12" s="0" t="n">
        <v>0.657803451775244</v>
      </c>
      <c r="ED12" s="0" t="n">
        <v>0.0835058919839852</v>
      </c>
      <c r="EE12" s="0" t="n">
        <v>0.657702136577295</v>
      </c>
      <c r="EF12" s="0" t="n">
        <v>0.0844385061727882</v>
      </c>
      <c r="EG12" s="0" t="n">
        <v>0.649902923724066</v>
      </c>
      <c r="EH12" s="0" t="n">
        <v>0.0860506057729578</v>
      </c>
      <c r="EI12" s="0" t="n">
        <v>0.666015950700137</v>
      </c>
      <c r="EJ12" s="0" t="n">
        <v>0.0859142913664837</v>
      </c>
      <c r="EK12" s="0" t="n">
        <v>0.643566074818705</v>
      </c>
      <c r="EL12" s="0" t="n">
        <v>0.0852567399239799</v>
      </c>
      <c r="EM12" s="0" t="n">
        <v>0.651530797000482</v>
      </c>
      <c r="EN12" s="0" t="n">
        <v>0.0864026470818224</v>
      </c>
      <c r="EO12" s="0" t="n">
        <v>0.651123496450942</v>
      </c>
      <c r="EP12" s="0" t="n">
        <v>0.0851668882982002</v>
      </c>
      <c r="EQ12" s="0" t="n">
        <v>0.666733361297242</v>
      </c>
      <c r="ER12" s="0" t="n">
        <v>0.0867525155484575</v>
      </c>
      <c r="ES12" s="0" t="n">
        <v>0.666878339093094</v>
      </c>
      <c r="ET12" s="0" t="n">
        <v>0.0853526536658755</v>
      </c>
      <c r="EU12" s="0" t="n">
        <v>0.677795313783848</v>
      </c>
      <c r="EV12" s="0" t="n">
        <v>0.0874944821950976</v>
      </c>
      <c r="EW12" s="0" t="n">
        <v>0.662021861623667</v>
      </c>
      <c r="EX12" s="0" t="n">
        <v>0.085665864568002</v>
      </c>
      <c r="EY12" s="0" t="n">
        <v>0.662262811555789</v>
      </c>
      <c r="EZ12" s="0" t="n">
        <v>0.0859220085357689</v>
      </c>
      <c r="FA12" s="0" t="n">
        <v>0.644071585904797</v>
      </c>
      <c r="FB12" s="0" t="n">
        <v>0.0864106772991601</v>
      </c>
      <c r="FC12" s="0" t="n">
        <v>0.655818125188546</v>
      </c>
      <c r="FD12" s="0" t="n">
        <v>0.0865416137780145</v>
      </c>
      <c r="FE12" s="0" t="n">
        <v>0.674234183634815</v>
      </c>
      <c r="FF12" s="0" t="n">
        <v>0.0878607271573566</v>
      </c>
      <c r="FG12" s="0" t="n">
        <v>0.65141305721888</v>
      </c>
      <c r="FH12" s="0" t="n">
        <v>0.0870067338460389</v>
      </c>
      <c r="FI12" s="0" t="n">
        <v>0.649588485979291</v>
      </c>
      <c r="FJ12" s="0" t="n">
        <v>0.0872068344920841</v>
      </c>
      <c r="FK12" s="0" t="n">
        <v>0.683047501178672</v>
      </c>
      <c r="FL12" s="0" t="n">
        <v>0.0865914337707292</v>
      </c>
      <c r="FM12" s="0" t="n">
        <v>0.679868001825554</v>
      </c>
      <c r="FN12" s="0" t="n">
        <v>0.0883982019833892</v>
      </c>
      <c r="FO12" s="0" t="n">
        <v>0.678092234000232</v>
      </c>
      <c r="FP12" s="0" t="n">
        <v>0.0900207740067896</v>
      </c>
      <c r="FQ12" s="0" t="n">
        <v>0.709015911436031</v>
      </c>
      <c r="FR12" s="0" t="n">
        <v>0.0890866459290543</v>
      </c>
      <c r="FS12" s="0" t="n">
        <v>0.696955568141706</v>
      </c>
      <c r="FT12" s="0" t="n">
        <v>0.0895639886720471</v>
      </c>
      <c r="FU12" s="0" t="n">
        <v>0.697328035484348</v>
      </c>
      <c r="FV12" s="0" t="n">
        <v>0.08863026533015</v>
      </c>
      <c r="FW12" s="0" t="n">
        <v>0.680976837046189</v>
      </c>
      <c r="FX12" s="0" t="n">
        <v>0.0896425174020139</v>
      </c>
      <c r="FY12" s="0" t="n">
        <v>0.693884710586697</v>
      </c>
      <c r="FZ12" s="0" t="n">
        <v>0.0907641174747795</v>
      </c>
      <c r="GA12" s="0" t="n">
        <v>0.707754575579259</v>
      </c>
      <c r="GB12" s="0" t="n">
        <v>0.0910864858276111</v>
      </c>
      <c r="GC12" s="0" t="n">
        <v>0.734495418842586</v>
      </c>
      <c r="GD12" s="0" t="n">
        <v>0.0908986251827143</v>
      </c>
      <c r="GE12" s="0" t="n">
        <v>0.740884501428311</v>
      </c>
      <c r="GF12" s="0" t="n">
        <v>0.0912261772365042</v>
      </c>
      <c r="GG12" s="0" t="n">
        <v>0.791094517906782</v>
      </c>
      <c r="GH12" s="0" t="n">
        <v>0.0977029320407215</v>
      </c>
      <c r="GI12" s="0" t="n">
        <v>0.775154160416616</v>
      </c>
      <c r="GJ12" s="0" t="n">
        <v>0.0983389852655911</v>
      </c>
      <c r="GK12" s="0" t="n">
        <v>0.779185736242565</v>
      </c>
      <c r="GL12" s="0" t="n">
        <v>0.0965073325965166</v>
      </c>
      <c r="GM12" s="0" t="n">
        <v>0.794628430503392</v>
      </c>
      <c r="GN12" s="0" t="n">
        <v>0.0991815162315438</v>
      </c>
      <c r="GO12" s="0" t="n">
        <v>0.806923270059225</v>
      </c>
      <c r="GP12" s="0" t="n">
        <v>0.09911595858867</v>
      </c>
      <c r="GQ12" s="0" t="n">
        <v>0.832636996023885</v>
      </c>
      <c r="GR12" s="0" t="n">
        <v>0.101637906066225</v>
      </c>
      <c r="GS12" s="0" t="n">
        <v>0.872094565796546</v>
      </c>
      <c r="GT12" s="0" t="n">
        <v>0.10700637867665</v>
      </c>
      <c r="GU12" s="0" t="n">
        <v>4.86100843600625</v>
      </c>
      <c r="GV12" s="0" t="n">
        <v>0.321481814219747</v>
      </c>
      <c r="GW12" s="0" t="n">
        <v>6.50667585289272</v>
      </c>
      <c r="GX12" s="0" t="n">
        <v>0.363687624807261</v>
      </c>
      <c r="GY12" s="0" t="n">
        <v>14.4754730086111</v>
      </c>
      <c r="GZ12" s="0" t="n">
        <v>0.529091101265864</v>
      </c>
      <c r="HC12" s="0" t="n">
        <v>0.569023632386015</v>
      </c>
      <c r="HD12" s="0" t="n">
        <v>0.0769932375644083</v>
      </c>
      <c r="HE12" s="0" t="n">
        <v>0.561760747372929</v>
      </c>
      <c r="HF12" s="0" t="n">
        <v>0.0773465352635661</v>
      </c>
      <c r="HG12" s="0" t="n">
        <v>0.587212830580764</v>
      </c>
      <c r="HH12" s="0" t="n">
        <v>0.078141609049974</v>
      </c>
      <c r="HI12" s="0" t="n">
        <v>0.586177913350782</v>
      </c>
      <c r="HJ12" s="0" t="n">
        <v>0.0770503838514566</v>
      </c>
      <c r="HM12" s="0" t="n">
        <v>0.584683740969942</v>
      </c>
      <c r="HN12" s="0" t="n">
        <v>0.0768286766719688</v>
      </c>
      <c r="HS12" s="0" t="n">
        <v>0.603566149768198</v>
      </c>
      <c r="HT12" s="0" t="n">
        <v>0.0784553393218505</v>
      </c>
      <c r="HU12" s="0" t="n">
        <v>0.601726213092683</v>
      </c>
      <c r="HV12" s="0" t="n">
        <v>0.0787756472044153</v>
      </c>
      <c r="HW12" s="0" t="n">
        <v>0.600289049721634</v>
      </c>
      <c r="HX12" s="0" t="n">
        <v>0.0788451202901759</v>
      </c>
      <c r="HY12" s="0" t="n">
        <v>0.595207956679911</v>
      </c>
      <c r="HZ12" s="0" t="n">
        <v>0.0804270845105707</v>
      </c>
      <c r="IA12" s="0" t="n">
        <v>0.572980767606127</v>
      </c>
      <c r="IB12" s="0" t="n">
        <v>0.0795588008464479</v>
      </c>
      <c r="IC12" s="0" t="n">
        <v>0.595799651883702</v>
      </c>
      <c r="ID12" s="0" t="n">
        <v>0.0793186129061822</v>
      </c>
      <c r="IE12" s="0" t="n">
        <v>0.605193653703</v>
      </c>
      <c r="IF12" s="0" t="n">
        <v>0.0788813459808494</v>
      </c>
      <c r="IK12" s="0" t="n">
        <v>0.603566149768198</v>
      </c>
      <c r="IL12" s="0" t="n">
        <v>0.0784553393218505</v>
      </c>
      <c r="IM12" s="0" t="n">
        <v>0.601726213092683</v>
      </c>
      <c r="IN12" s="0" t="n">
        <v>0.0787756472044153</v>
      </c>
      <c r="IO12" s="0" t="n">
        <v>0.600289049721634</v>
      </c>
      <c r="IP12" s="0" t="n">
        <v>0.0788451202901759</v>
      </c>
      <c r="IQ12" s="0" t="n">
        <v>0.595207956679911</v>
      </c>
      <c r="IR12" s="0" t="n">
        <v>0.0804270845105707</v>
      </c>
      <c r="IS12" s="0" t="n">
        <v>0.572980767606127</v>
      </c>
      <c r="IT12" s="0" t="n">
        <v>0.0795588008464479</v>
      </c>
      <c r="IU12" s="0" t="n">
        <v>0.595799651883702</v>
      </c>
      <c r="IV12" s="0" t="n">
        <v>0.079318612906182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1879602564978</v>
      </c>
      <c r="D13" s="0" t="n">
        <v>0.0782787539747931</v>
      </c>
      <c r="E13" s="0" t="n">
        <v>0.565611608379009</v>
      </c>
      <c r="F13" s="0" t="n">
        <v>0.0731611306022379</v>
      </c>
      <c r="I13" s="0" t="n">
        <v>0.559515114428282</v>
      </c>
      <c r="J13" s="0" t="n">
        <v>0.0772480984667081</v>
      </c>
      <c r="K13" s="0" t="n">
        <v>0.56396349276511</v>
      </c>
      <c r="L13" s="0" t="n">
        <v>0.0765949231741494</v>
      </c>
      <c r="M13" s="0" t="n">
        <v>0.634416678809996</v>
      </c>
      <c r="N13" s="0" t="n">
        <v>0.080001712788783</v>
      </c>
      <c r="O13" s="0" t="n">
        <v>0.607500261721936</v>
      </c>
      <c r="P13" s="0" t="n">
        <v>0.0788108859998236</v>
      </c>
      <c r="Q13" s="0" t="n">
        <v>0.598730829207536</v>
      </c>
      <c r="R13" s="0" t="n">
        <v>0.0791807754921297</v>
      </c>
      <c r="S13" s="0" t="n">
        <v>0.602058899573897</v>
      </c>
      <c r="T13" s="0" t="n">
        <v>0.0792602981621291</v>
      </c>
      <c r="U13" s="0" t="n">
        <v>0.600629390379556</v>
      </c>
      <c r="V13" s="0" t="n">
        <v>0.0792056917699679</v>
      </c>
      <c r="W13" s="0" t="n">
        <v>0.614268439964877</v>
      </c>
      <c r="X13" s="0" t="n">
        <v>0.0791237651696293</v>
      </c>
      <c r="Y13" s="0" t="n">
        <v>0.610301468848441</v>
      </c>
      <c r="Z13" s="0" t="n">
        <v>0.0793885831112311</v>
      </c>
      <c r="AA13" s="0" t="n">
        <v>0.613870785240503</v>
      </c>
      <c r="AB13" s="0" t="n">
        <v>0.0796304550143748</v>
      </c>
      <c r="AC13" s="0" t="n">
        <v>0.616331932124776</v>
      </c>
      <c r="AD13" s="0" t="n">
        <v>0.0794460265100326</v>
      </c>
      <c r="AE13" s="0" t="n">
        <v>0.593621027538599</v>
      </c>
      <c r="AF13" s="0" t="n">
        <v>0.0802737678617839</v>
      </c>
      <c r="AG13" s="0" t="n">
        <v>0.610821105851138</v>
      </c>
      <c r="AH13" s="0" t="n">
        <v>0.080065131323687</v>
      </c>
      <c r="AI13" s="0" t="n">
        <v>0.602979192193098</v>
      </c>
      <c r="AJ13" s="0" t="n">
        <v>0.0801398663446436</v>
      </c>
      <c r="AK13" s="0" t="n">
        <v>0.602077710570317</v>
      </c>
      <c r="AL13" s="0" t="n">
        <v>0.0802390681464404</v>
      </c>
      <c r="AM13" s="0" t="n">
        <v>0.614434958441749</v>
      </c>
      <c r="AN13" s="0" t="n">
        <v>0.0801937557364739</v>
      </c>
      <c r="AO13" s="0" t="n">
        <v>0.619754892992319</v>
      </c>
      <c r="AP13" s="0" t="n">
        <v>0.0816232573407868</v>
      </c>
      <c r="AQ13" s="0" t="n">
        <v>0.602072502910494</v>
      </c>
      <c r="AR13" s="0" t="n">
        <v>0.0804078254929066</v>
      </c>
      <c r="AS13" s="0" t="n">
        <v>0.610680890101656</v>
      </c>
      <c r="AT13" s="0" t="n">
        <v>0.0805327503386371</v>
      </c>
      <c r="AU13" s="0" t="n">
        <v>0.624184558668487</v>
      </c>
      <c r="AV13" s="0" t="n">
        <v>0.0816394032720677</v>
      </c>
      <c r="AW13" s="0" t="n">
        <v>0.611132898788069</v>
      </c>
      <c r="AX13" s="0" t="n">
        <v>0.080958449601779</v>
      </c>
      <c r="AY13" s="0" t="n">
        <v>0.616083924101732</v>
      </c>
      <c r="AZ13" s="0" t="n">
        <v>0.080746222047872</v>
      </c>
      <c r="BA13" s="0" t="n">
        <v>0.634416678809996</v>
      </c>
      <c r="BB13" s="0" t="n">
        <v>0.080001712788783</v>
      </c>
      <c r="BC13" s="0" t="n">
        <v>0.623377815949585</v>
      </c>
      <c r="BD13" s="0" t="n">
        <v>0.0793820989119046</v>
      </c>
      <c r="BE13" s="0" t="n">
        <v>0.604209578463532</v>
      </c>
      <c r="BF13" s="0" t="n">
        <v>0.0796874922391009</v>
      </c>
      <c r="BG13" s="0" t="n">
        <v>0.610301468848441</v>
      </c>
      <c r="BH13" s="0" t="n">
        <v>0.0793885831112311</v>
      </c>
      <c r="BI13" s="0" t="n">
        <v>0.542705903549577</v>
      </c>
      <c r="BJ13" s="0" t="n">
        <v>0.0763940953442351</v>
      </c>
      <c r="BK13" s="0" t="n">
        <v>0.612139758727075</v>
      </c>
      <c r="BL13" s="0" t="n">
        <v>0.0796229144716052</v>
      </c>
      <c r="BM13" s="0" t="n">
        <v>0.613870785240503</v>
      </c>
      <c r="BN13" s="0" t="n">
        <v>0.0796304550143748</v>
      </c>
      <c r="BO13" s="0" t="n">
        <v>0.616331932124776</v>
      </c>
      <c r="BP13" s="0" t="n">
        <v>0.0794460265100326</v>
      </c>
      <c r="BQ13" s="0" t="n">
        <v>0.61705362602815</v>
      </c>
      <c r="BR13" s="0" t="n">
        <v>0.0797627368926353</v>
      </c>
      <c r="BS13" s="0" t="n">
        <v>0.61888856835031</v>
      </c>
      <c r="BT13" s="0" t="n">
        <v>0.0800213518954882</v>
      </c>
      <c r="BU13" s="0" t="n">
        <v>0.593621027538599</v>
      </c>
      <c r="BV13" s="0" t="n">
        <v>0.0802737678617839</v>
      </c>
      <c r="BW13" s="0" t="n">
        <v>0.610821105851138</v>
      </c>
      <c r="BX13" s="0" t="n">
        <v>0.080065131323687</v>
      </c>
      <c r="BY13" s="0" t="n">
        <v>0.602979192193098</v>
      </c>
      <c r="BZ13" s="0" t="n">
        <v>0.0801398663446436</v>
      </c>
      <c r="CA13" s="0" t="n">
        <v>0.602077710570317</v>
      </c>
      <c r="CB13" s="0" t="n">
        <v>0.0802390681464404</v>
      </c>
      <c r="CC13" s="0" t="n">
        <v>0.614434958441749</v>
      </c>
      <c r="CD13" s="0" t="n">
        <v>0.0801937557364739</v>
      </c>
      <c r="CE13" s="0" t="n">
        <v>0.615721702029737</v>
      </c>
      <c r="CF13" s="0" t="n">
        <v>0.0805160562711501</v>
      </c>
      <c r="CG13" s="0" t="n">
        <v>0.619754892992319</v>
      </c>
      <c r="CH13" s="0" t="n">
        <v>0.0816232573407868</v>
      </c>
      <c r="CI13" s="0" t="n">
        <v>0.602072502910494</v>
      </c>
      <c r="CJ13" s="0" t="n">
        <v>0.0804078254929066</v>
      </c>
      <c r="CK13" s="0" t="n">
        <v>0.613186165260676</v>
      </c>
      <c r="CL13" s="0" t="n">
        <v>0.0804830916075287</v>
      </c>
      <c r="CM13" s="0" t="n">
        <v>0.610680890101656</v>
      </c>
      <c r="CN13" s="0" t="n">
        <v>0.0805327503386371</v>
      </c>
      <c r="CO13" s="0" t="n">
        <v>0.624184558668487</v>
      </c>
      <c r="CP13" s="0" t="n">
        <v>0.0816394032720677</v>
      </c>
      <c r="CQ13" s="0" t="n">
        <v>0.611132898788069</v>
      </c>
      <c r="CR13" s="0" t="n">
        <v>0.080958449601779</v>
      </c>
      <c r="CS13" s="0" t="n">
        <v>0.616083924101732</v>
      </c>
      <c r="CT13" s="0" t="n">
        <v>0.080746222047872</v>
      </c>
      <c r="CU13" s="0" t="n">
        <v>0.617045345200695</v>
      </c>
      <c r="CV13" s="0" t="n">
        <v>0.0811023701189428</v>
      </c>
      <c r="CW13" s="0" t="n">
        <v>0.597954855656855</v>
      </c>
      <c r="CX13" s="0" t="n">
        <v>0.0827361999153481</v>
      </c>
      <c r="CY13" s="0" t="n">
        <v>0.62358653155801</v>
      </c>
      <c r="CZ13" s="0" t="n">
        <v>0.0808585640970097</v>
      </c>
      <c r="DA13" s="0" t="n">
        <v>0.625618687142197</v>
      </c>
      <c r="DB13" s="0" t="n">
        <v>0.0816295855341208</v>
      </c>
      <c r="DC13" s="0" t="n">
        <v>0.624363008859709</v>
      </c>
      <c r="DD13" s="0" t="n">
        <v>0.0820234805893149</v>
      </c>
      <c r="DE13" s="0" t="n">
        <v>0.617293370525701</v>
      </c>
      <c r="DF13" s="0" t="n">
        <v>0.0832360044157891</v>
      </c>
      <c r="DG13" s="0" t="n">
        <v>0.630354930398913</v>
      </c>
      <c r="DH13" s="0" t="n">
        <v>0.0835331197688149</v>
      </c>
      <c r="DI13" s="0" t="n">
        <v>0.611607377239243</v>
      </c>
      <c r="DJ13" s="0" t="n">
        <v>0.0820853082915218</v>
      </c>
      <c r="DK13" s="0" t="n">
        <v>0.605664581283088</v>
      </c>
      <c r="DL13" s="0" t="n">
        <v>0.08252936134797</v>
      </c>
      <c r="DM13" s="0" t="n">
        <v>0.625122993427798</v>
      </c>
      <c r="DN13" s="0" t="n">
        <v>0.0818487706381418</v>
      </c>
      <c r="DO13" s="0" t="n">
        <v>0.629917256067538</v>
      </c>
      <c r="DP13" s="0" t="n">
        <v>0.0825210247774189</v>
      </c>
      <c r="DQ13" s="0" t="n">
        <v>0.640108594135241</v>
      </c>
      <c r="DR13" s="0" t="n">
        <v>0.0825547078349399</v>
      </c>
      <c r="DS13" s="0" t="n">
        <v>0.633807941772543</v>
      </c>
      <c r="DT13" s="0" t="n">
        <v>0.0831465255238663</v>
      </c>
      <c r="DU13" s="0" t="n">
        <v>0.618990078958607</v>
      </c>
      <c r="DV13" s="0" t="n">
        <v>0.083245605942275</v>
      </c>
      <c r="DW13" s="0" t="n">
        <v>0.634485951893231</v>
      </c>
      <c r="DX13" s="0" t="n">
        <v>0.0829197738340446</v>
      </c>
      <c r="DY13" s="0" t="n">
        <v>0.620033709284246</v>
      </c>
      <c r="DZ13" s="0" t="n">
        <v>0.0834262633030524</v>
      </c>
      <c r="EA13" s="0" t="n">
        <v>0.650352142892677</v>
      </c>
      <c r="EB13" s="0" t="n">
        <v>0.0827933634302051</v>
      </c>
      <c r="EC13" s="0" t="n">
        <v>0.654770904155247</v>
      </c>
      <c r="ED13" s="0" t="n">
        <v>0.0831869698287579</v>
      </c>
      <c r="EE13" s="0" t="n">
        <v>0.652397532382901</v>
      </c>
      <c r="EF13" s="0" t="n">
        <v>0.0839847215779886</v>
      </c>
      <c r="EG13" s="0" t="n">
        <v>0.64216292338886</v>
      </c>
      <c r="EH13" s="0" t="n">
        <v>0.0857672049898377</v>
      </c>
      <c r="EI13" s="0" t="n">
        <v>0.657794433725298</v>
      </c>
      <c r="EJ13" s="0" t="n">
        <v>0.0856977708223747</v>
      </c>
      <c r="EK13" s="0" t="n">
        <v>0.638178004697623</v>
      </c>
      <c r="EL13" s="0" t="n">
        <v>0.0848428410091444</v>
      </c>
      <c r="EM13" s="0" t="n">
        <v>0.643894039111344</v>
      </c>
      <c r="EN13" s="0" t="n">
        <v>0.0861538389099638</v>
      </c>
      <c r="EO13" s="0" t="n">
        <v>0.646550486404774</v>
      </c>
      <c r="EP13" s="0" t="n">
        <v>0.0846966255072904</v>
      </c>
      <c r="EQ13" s="0" t="n">
        <v>0.657919327015109</v>
      </c>
      <c r="ER13" s="0" t="n">
        <v>0.0865372612804519</v>
      </c>
      <c r="ES13" s="0" t="n">
        <v>0.662812734110088</v>
      </c>
      <c r="ET13" s="0" t="n">
        <v>0.0848791365378084</v>
      </c>
      <c r="EU13" s="0" t="n">
        <v>0.667337696480471</v>
      </c>
      <c r="EV13" s="0" t="n">
        <v>0.0871709326563357</v>
      </c>
      <c r="EW13" s="0" t="n">
        <v>0.658044836126339</v>
      </c>
      <c r="EX13" s="0" t="n">
        <v>0.0853021236145287</v>
      </c>
      <c r="EY13" s="0" t="n">
        <v>0.658185282721256</v>
      </c>
      <c r="EZ13" s="0" t="n">
        <v>0.0856449525167357</v>
      </c>
      <c r="FA13" s="0" t="n">
        <v>0.634876367856881</v>
      </c>
      <c r="FB13" s="0" t="n">
        <v>0.0860609451072832</v>
      </c>
      <c r="FC13" s="0" t="n">
        <v>0.650136729249145</v>
      </c>
      <c r="FD13" s="0" t="n">
        <v>0.0861346674946792</v>
      </c>
      <c r="FE13" s="0" t="n">
        <v>0.665691330168401</v>
      </c>
      <c r="FF13" s="0" t="n">
        <v>0.0875737578317141</v>
      </c>
      <c r="FG13" s="0" t="n">
        <v>0.643261462285533</v>
      </c>
      <c r="FH13" s="0" t="n">
        <v>0.086637021862303</v>
      </c>
      <c r="FI13" s="0" t="n">
        <v>0.643764493220178</v>
      </c>
      <c r="FJ13" s="0" t="n">
        <v>0.0868020292431647</v>
      </c>
      <c r="FK13" s="0" t="n">
        <v>0.680141403160788</v>
      </c>
      <c r="FL13" s="0" t="n">
        <v>0.0862241167048736</v>
      </c>
      <c r="FM13" s="0" t="n">
        <v>0.673388767564896</v>
      </c>
      <c r="FN13" s="0" t="n">
        <v>0.0881421430609163</v>
      </c>
      <c r="FO13" s="0" t="n">
        <v>0.666388175231553</v>
      </c>
      <c r="FP13" s="0" t="n">
        <v>0.0895514205126526</v>
      </c>
      <c r="FQ13" s="0" t="n">
        <v>0.702485254024113</v>
      </c>
      <c r="FR13" s="0" t="n">
        <v>0.0887792566472888</v>
      </c>
      <c r="FS13" s="0" t="n">
        <v>0.689346365868303</v>
      </c>
      <c r="FT13" s="0" t="n">
        <v>0.0892934293575941</v>
      </c>
      <c r="FU13" s="0" t="n">
        <v>0.694741703518915</v>
      </c>
      <c r="FV13" s="0" t="n">
        <v>0.088249754177768</v>
      </c>
      <c r="FW13" s="0" t="n">
        <v>0.676281262890186</v>
      </c>
      <c r="FX13" s="0" t="n">
        <v>0.0891876657910514</v>
      </c>
      <c r="FY13" s="0" t="n">
        <v>0.689746990778825</v>
      </c>
      <c r="FZ13" s="0" t="n">
        <v>0.090364292378277</v>
      </c>
      <c r="GA13" s="0" t="n">
        <v>0.702998399273371</v>
      </c>
      <c r="GB13" s="0" t="n">
        <v>0.0906511308895539</v>
      </c>
      <c r="GC13" s="0" t="n">
        <v>0.7317488298636</v>
      </c>
      <c r="GD13" s="0" t="n">
        <v>0.0905976067540462</v>
      </c>
      <c r="GE13" s="0" t="n">
        <v>0.737656231284272</v>
      </c>
      <c r="GF13" s="0" t="n">
        <v>0.0909225157864019</v>
      </c>
      <c r="GG13" s="0" t="n">
        <v>0.784302907034938</v>
      </c>
      <c r="GH13" s="0" t="n">
        <v>0.0974021549968093</v>
      </c>
      <c r="GI13" s="0" t="n">
        <v>0.760229709705917</v>
      </c>
      <c r="GJ13" s="0" t="n">
        <v>0.0981175127844795</v>
      </c>
      <c r="GK13" s="0" t="n">
        <v>0.774490050689566</v>
      </c>
      <c r="GL13" s="0" t="n">
        <v>0.0959534340353093</v>
      </c>
      <c r="GM13" s="0" t="n">
        <v>0.788431555360463</v>
      </c>
      <c r="GN13" s="0" t="n">
        <v>0.0987572361718904</v>
      </c>
      <c r="GO13" s="0" t="n">
        <v>0.802083396918376</v>
      </c>
      <c r="GP13" s="0" t="n">
        <v>0.0987325349191659</v>
      </c>
      <c r="GQ13" s="0" t="n">
        <v>0.828566730040207</v>
      </c>
      <c r="GR13" s="0" t="n">
        <v>0.101178207993173</v>
      </c>
      <c r="GS13" s="0" t="n">
        <v>0.866909116214391</v>
      </c>
      <c r="GT13" s="0" t="n">
        <v>0.106582018968477</v>
      </c>
      <c r="GU13" s="0" t="n">
        <v>4.83195171453142</v>
      </c>
      <c r="GV13" s="0" t="n">
        <v>0.320519816320008</v>
      </c>
      <c r="GW13" s="0" t="n">
        <v>6.47883206466967</v>
      </c>
      <c r="GX13" s="0" t="n">
        <v>0.362776459296271</v>
      </c>
      <c r="GY13" s="0" t="n">
        <v>14.424029072106</v>
      </c>
      <c r="GZ13" s="0" t="n">
        <v>0.527471400315512</v>
      </c>
      <c r="HC13" s="0" t="n">
        <v>0.56396349276511</v>
      </c>
      <c r="HD13" s="0" t="n">
        <v>0.0765949231741494</v>
      </c>
      <c r="HE13" s="0" t="n">
        <v>0.553795920434273</v>
      </c>
      <c r="HF13" s="0" t="n">
        <v>0.0769950900752853</v>
      </c>
      <c r="HG13" s="0" t="n">
        <v>0.579015813871638</v>
      </c>
      <c r="HH13" s="0" t="n">
        <v>0.0779233590666817</v>
      </c>
      <c r="HI13" s="0" t="n">
        <v>0.58302319639264</v>
      </c>
      <c r="HJ13" s="0" t="n">
        <v>0.0766271725198479</v>
      </c>
      <c r="HM13" s="0" t="n">
        <v>0.581984644939499</v>
      </c>
      <c r="HN13" s="0" t="n">
        <v>0.0765744262122068</v>
      </c>
      <c r="HS13" s="0" t="n">
        <v>0.600492031716212</v>
      </c>
      <c r="HT13" s="0" t="n">
        <v>0.0780831256975113</v>
      </c>
      <c r="HU13" s="0" t="n">
        <v>0.597869582825331</v>
      </c>
      <c r="HV13" s="0" t="n">
        <v>0.0783893254518976</v>
      </c>
      <c r="HW13" s="0" t="n">
        <v>0.596431517665756</v>
      </c>
      <c r="HX13" s="0" t="n">
        <v>0.0785246273846205</v>
      </c>
      <c r="HY13" s="0" t="n">
        <v>0.584643024075399</v>
      </c>
      <c r="HZ13" s="0" t="n">
        <v>0.0802241284681515</v>
      </c>
      <c r="IA13" s="0" t="n">
        <v>0.563645838162594</v>
      </c>
      <c r="IB13" s="0" t="n">
        <v>0.0792488950798539</v>
      </c>
      <c r="IC13" s="0" t="n">
        <v>0.590311165569298</v>
      </c>
      <c r="ID13" s="0" t="n">
        <v>0.0790398347364436</v>
      </c>
      <c r="IE13" s="0" t="n">
        <v>0.601655205290161</v>
      </c>
      <c r="IF13" s="0" t="n">
        <v>0.0784453598622529</v>
      </c>
      <c r="IK13" s="0" t="n">
        <v>0.600492031716212</v>
      </c>
      <c r="IL13" s="0" t="n">
        <v>0.0780831256975113</v>
      </c>
      <c r="IM13" s="0" t="n">
        <v>0.597869582825331</v>
      </c>
      <c r="IN13" s="0" t="n">
        <v>0.0783893254518976</v>
      </c>
      <c r="IO13" s="0" t="n">
        <v>0.596431517665756</v>
      </c>
      <c r="IP13" s="0" t="n">
        <v>0.0785246273846205</v>
      </c>
      <c r="IQ13" s="0" t="n">
        <v>0.584643024075399</v>
      </c>
      <c r="IR13" s="0" t="n">
        <v>0.0802241284681515</v>
      </c>
      <c r="IS13" s="0" t="n">
        <v>0.563645838162594</v>
      </c>
      <c r="IT13" s="0" t="n">
        <v>0.0792488950798539</v>
      </c>
      <c r="IU13" s="0" t="n">
        <v>0.590311165569298</v>
      </c>
      <c r="IV13" s="0" t="n">
        <v>0.079039834736443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29549711632955</v>
      </c>
      <c r="D14" s="0" t="n">
        <v>0.078430743125393</v>
      </c>
      <c r="E14" s="0" t="n">
        <v>0.576281544849577</v>
      </c>
      <c r="F14" s="0" t="n">
        <v>0.0743098423363908</v>
      </c>
      <c r="I14" s="0" t="n">
        <v>0.55151969335929</v>
      </c>
      <c r="J14" s="0" t="n">
        <v>0.0768942874722554</v>
      </c>
      <c r="K14" s="0" t="n">
        <v>0.560185107716044</v>
      </c>
      <c r="L14" s="0" t="n">
        <v>0.0761805672695641</v>
      </c>
      <c r="M14" s="0" t="n">
        <v>0.637960833995637</v>
      </c>
      <c r="N14" s="0" t="n">
        <v>0.0800922525030033</v>
      </c>
      <c r="O14" s="0" t="n">
        <v>0.605569676483354</v>
      </c>
      <c r="P14" s="0" t="n">
        <v>0.0784908860558951</v>
      </c>
      <c r="Q14" s="0" t="n">
        <v>0.595615468243897</v>
      </c>
      <c r="R14" s="0" t="n">
        <v>0.0787633582186923</v>
      </c>
      <c r="S14" s="0" t="n">
        <v>0.598964889539666</v>
      </c>
      <c r="T14" s="0" t="n">
        <v>0.0788673124428556</v>
      </c>
      <c r="U14" s="0" t="n">
        <v>0.597474156985151</v>
      </c>
      <c r="V14" s="0" t="n">
        <v>0.0787486653428976</v>
      </c>
      <c r="W14" s="0" t="n">
        <v>0.612542857988706</v>
      </c>
      <c r="X14" s="0" t="n">
        <v>0.0788517364950397</v>
      </c>
      <c r="Y14" s="0" t="n">
        <v>0.607873488962881</v>
      </c>
      <c r="Z14" s="0" t="n">
        <v>0.0790686357869875</v>
      </c>
      <c r="AA14" s="0" t="n">
        <v>0.611693988045197</v>
      </c>
      <c r="AB14" s="0" t="n">
        <v>0.0793677934945936</v>
      </c>
      <c r="AC14" s="0" t="n">
        <v>0.614319021935377</v>
      </c>
      <c r="AD14" s="0" t="n">
        <v>0.0791309951586312</v>
      </c>
      <c r="AE14" s="0" t="n">
        <v>0.588995570386279</v>
      </c>
      <c r="AF14" s="0" t="n">
        <v>0.0798242131615867</v>
      </c>
      <c r="AG14" s="0" t="n">
        <v>0.607909696101462</v>
      </c>
      <c r="AH14" s="0" t="n">
        <v>0.0797522415938711</v>
      </c>
      <c r="AI14" s="0" t="n">
        <v>0.599905774371779</v>
      </c>
      <c r="AJ14" s="0" t="n">
        <v>0.079747129740308</v>
      </c>
      <c r="AK14" s="0" t="n">
        <v>0.5993961906577</v>
      </c>
      <c r="AL14" s="0" t="n">
        <v>0.0799465417978229</v>
      </c>
      <c r="AM14" s="0" t="n">
        <v>0.611862857842795</v>
      </c>
      <c r="AN14" s="0" t="n">
        <v>0.0798837655533619</v>
      </c>
      <c r="AO14" s="0" t="n">
        <v>0.613188283281557</v>
      </c>
      <c r="AP14" s="0" t="n">
        <v>0.0813317450243585</v>
      </c>
      <c r="AQ14" s="0" t="n">
        <v>0.598850463698946</v>
      </c>
      <c r="AR14" s="0" t="n">
        <v>0.0800216011578087</v>
      </c>
      <c r="AS14" s="0" t="n">
        <v>0.607804252150014</v>
      </c>
      <c r="AT14" s="0" t="n">
        <v>0.0802114204473735</v>
      </c>
      <c r="AU14" s="0" t="n">
        <v>0.619004083904035</v>
      </c>
      <c r="AV14" s="0" t="n">
        <v>0.0812317917658784</v>
      </c>
      <c r="AW14" s="0" t="n">
        <v>0.608110636025744</v>
      </c>
      <c r="AX14" s="0" t="n">
        <v>0.0806309623872356</v>
      </c>
      <c r="AY14" s="0" t="n">
        <v>0.61366103001631</v>
      </c>
      <c r="AZ14" s="0" t="n">
        <v>0.0803934488063229</v>
      </c>
      <c r="BA14" s="0" t="n">
        <v>0.637960833995637</v>
      </c>
      <c r="BB14" s="0" t="n">
        <v>0.0800922525030033</v>
      </c>
      <c r="BC14" s="0" t="n">
        <v>0.624217218570008</v>
      </c>
      <c r="BD14" s="0" t="n">
        <v>0.0793079881473129</v>
      </c>
      <c r="BE14" s="0" t="n">
        <v>0.599876631536267</v>
      </c>
      <c r="BF14" s="0" t="n">
        <v>0.0792564671378811</v>
      </c>
      <c r="BG14" s="0" t="n">
        <v>0.607873488962881</v>
      </c>
      <c r="BH14" s="0" t="n">
        <v>0.0790686357869875</v>
      </c>
      <c r="BI14" s="0" t="n">
        <v>0.535864489347549</v>
      </c>
      <c r="BJ14" s="0" t="n">
        <v>0.0758774608374871</v>
      </c>
      <c r="BK14" s="0" t="n">
        <v>0.609531445233476</v>
      </c>
      <c r="BL14" s="0" t="n">
        <v>0.0793257299416442</v>
      </c>
      <c r="BM14" s="0" t="n">
        <v>0.611693988045197</v>
      </c>
      <c r="BN14" s="0" t="n">
        <v>0.0793677934945936</v>
      </c>
      <c r="BO14" s="0" t="n">
        <v>0.614319021935377</v>
      </c>
      <c r="BP14" s="0" t="n">
        <v>0.0791309951586312</v>
      </c>
      <c r="BQ14" s="0" t="n">
        <v>0.614134393604228</v>
      </c>
      <c r="BR14" s="0" t="n">
        <v>0.0794029749568308</v>
      </c>
      <c r="BS14" s="0" t="n">
        <v>0.615821444905178</v>
      </c>
      <c r="BT14" s="0" t="n">
        <v>0.0796931139101303</v>
      </c>
      <c r="BU14" s="0" t="n">
        <v>0.588995570386279</v>
      </c>
      <c r="BV14" s="0" t="n">
        <v>0.0798242131615867</v>
      </c>
      <c r="BW14" s="0" t="n">
        <v>0.607909696101462</v>
      </c>
      <c r="BX14" s="0" t="n">
        <v>0.0797522415938711</v>
      </c>
      <c r="BY14" s="0" t="n">
        <v>0.599905774371779</v>
      </c>
      <c r="BZ14" s="0" t="n">
        <v>0.079747129740308</v>
      </c>
      <c r="CA14" s="0" t="n">
        <v>0.5993961906577</v>
      </c>
      <c r="CB14" s="0" t="n">
        <v>0.0799465417978229</v>
      </c>
      <c r="CC14" s="0" t="n">
        <v>0.611862857842795</v>
      </c>
      <c r="CD14" s="0" t="n">
        <v>0.0798837655533619</v>
      </c>
      <c r="CE14" s="0" t="n">
        <v>0.611754361707073</v>
      </c>
      <c r="CF14" s="0" t="n">
        <v>0.0801577664709535</v>
      </c>
      <c r="CG14" s="0" t="n">
        <v>0.613188283281557</v>
      </c>
      <c r="CH14" s="0" t="n">
        <v>0.0813317450243585</v>
      </c>
      <c r="CI14" s="0" t="n">
        <v>0.598850463698946</v>
      </c>
      <c r="CJ14" s="0" t="n">
        <v>0.0800216011578087</v>
      </c>
      <c r="CK14" s="0" t="n">
        <v>0.609645291518689</v>
      </c>
      <c r="CL14" s="0" t="n">
        <v>0.0800759090108549</v>
      </c>
      <c r="CM14" s="0" t="n">
        <v>0.607804252150014</v>
      </c>
      <c r="CN14" s="0" t="n">
        <v>0.0802114204473735</v>
      </c>
      <c r="CO14" s="0" t="n">
        <v>0.619004083904035</v>
      </c>
      <c r="CP14" s="0" t="n">
        <v>0.0812317917658784</v>
      </c>
      <c r="CQ14" s="0" t="n">
        <v>0.608110636025744</v>
      </c>
      <c r="CR14" s="0" t="n">
        <v>0.0806309623872356</v>
      </c>
      <c r="CS14" s="0" t="n">
        <v>0.61366103001631</v>
      </c>
      <c r="CT14" s="0" t="n">
        <v>0.0803934488063229</v>
      </c>
      <c r="CU14" s="0" t="n">
        <v>0.614008619221127</v>
      </c>
      <c r="CV14" s="0" t="n">
        <v>0.080757994655038</v>
      </c>
      <c r="CW14" s="0" t="n">
        <v>0.581894891654092</v>
      </c>
      <c r="CX14" s="0" t="n">
        <v>0.0825075878242903</v>
      </c>
      <c r="CY14" s="0" t="n">
        <v>0.621487353181199</v>
      </c>
      <c r="CZ14" s="0" t="n">
        <v>0.080548542394155</v>
      </c>
      <c r="DA14" s="0" t="n">
        <v>0.623305130901114</v>
      </c>
      <c r="DB14" s="0" t="n">
        <v>0.0813422070522649</v>
      </c>
      <c r="DC14" s="0" t="n">
        <v>0.619707360028145</v>
      </c>
      <c r="DD14" s="0" t="n">
        <v>0.0816111385186606</v>
      </c>
      <c r="DE14" s="0" t="n">
        <v>0.6107512072707</v>
      </c>
      <c r="DF14" s="0" t="n">
        <v>0.0829222275856051</v>
      </c>
      <c r="DG14" s="0" t="n">
        <v>0.621317241132194</v>
      </c>
      <c r="DH14" s="0" t="n">
        <v>0.083236586973334</v>
      </c>
      <c r="DI14" s="0" t="n">
        <v>0.608414581183614</v>
      </c>
      <c r="DJ14" s="0" t="n">
        <v>0.0816751929635876</v>
      </c>
      <c r="DK14" s="0" t="n">
        <v>0.601022394565462</v>
      </c>
      <c r="DL14" s="0" t="n">
        <v>0.0821724025279957</v>
      </c>
      <c r="DM14" s="0" t="n">
        <v>0.622032114586473</v>
      </c>
      <c r="DN14" s="0" t="n">
        <v>0.0813542238491191</v>
      </c>
      <c r="DO14" s="0" t="n">
        <v>0.625882715907986</v>
      </c>
      <c r="DP14" s="0" t="n">
        <v>0.0820739983031553</v>
      </c>
      <c r="DQ14" s="0" t="n">
        <v>0.636827714846861</v>
      </c>
      <c r="DR14" s="0" t="n">
        <v>0.0822618891187802</v>
      </c>
      <c r="DS14" s="0" t="n">
        <v>0.62878215596572</v>
      </c>
      <c r="DT14" s="0" t="n">
        <v>0.0827600811512778</v>
      </c>
      <c r="DU14" s="0" t="n">
        <v>0.614357444592404</v>
      </c>
      <c r="DV14" s="0" t="n">
        <v>0.0828475932721235</v>
      </c>
      <c r="DW14" s="0" t="n">
        <v>0.631705330784617</v>
      </c>
      <c r="DX14" s="0" t="n">
        <v>0.0825693442671394</v>
      </c>
      <c r="DY14" s="0" t="n">
        <v>0.614454444606548</v>
      </c>
      <c r="DZ14" s="0" t="n">
        <v>0.0830100167538694</v>
      </c>
      <c r="EA14" s="0" t="n">
        <v>0.648047462143625</v>
      </c>
      <c r="EB14" s="0" t="n">
        <v>0.0824551718298291</v>
      </c>
      <c r="EC14" s="0" t="n">
        <v>0.652508185788947</v>
      </c>
      <c r="ED14" s="0" t="n">
        <v>0.082866882591075</v>
      </c>
      <c r="EE14" s="0" t="n">
        <v>0.648437313974591</v>
      </c>
      <c r="EF14" s="0" t="n">
        <v>0.0835185848421924</v>
      </c>
      <c r="EG14" s="0" t="n">
        <v>0.634967206964142</v>
      </c>
      <c r="EH14" s="0" t="n">
        <v>0.0854371352289053</v>
      </c>
      <c r="EI14" s="0" t="n">
        <v>0.650150371476248</v>
      </c>
      <c r="EJ14" s="0" t="n">
        <v>0.0854386219819264</v>
      </c>
      <c r="EK14" s="0" t="n">
        <v>0.63415460870489</v>
      </c>
      <c r="EL14" s="0" t="n">
        <v>0.0844120300640442</v>
      </c>
      <c r="EM14" s="0" t="n">
        <v>0.636794034235402</v>
      </c>
      <c r="EN14" s="0" t="n">
        <v>0.085860879893026</v>
      </c>
      <c r="EO14" s="0" t="n">
        <v>0.643138083423609</v>
      </c>
      <c r="EP14" s="0" t="n">
        <v>0.0842222541858161</v>
      </c>
      <c r="EQ14" s="0" t="n">
        <v>0.649724248846089</v>
      </c>
      <c r="ER14" s="0" t="n">
        <v>0.0862777895950429</v>
      </c>
      <c r="ES14" s="0" t="n">
        <v>0.659780365784846</v>
      </c>
      <c r="ET14" s="0" t="n">
        <v>0.0844109468003522</v>
      </c>
      <c r="EU14" s="0" t="n">
        <v>0.657614953409472</v>
      </c>
      <c r="EV14" s="0" t="n">
        <v>0.0867895371202247</v>
      </c>
      <c r="EW14" s="0" t="n">
        <v>0.655076177714099</v>
      </c>
      <c r="EX14" s="0" t="n">
        <v>0.0849303522891479</v>
      </c>
      <c r="EY14" s="0" t="n">
        <v>0.655139958951886</v>
      </c>
      <c r="EZ14" s="0" t="n">
        <v>0.0853537449115109</v>
      </c>
      <c r="FA14" s="0" t="n">
        <v>0.628006162078582</v>
      </c>
      <c r="FB14" s="0" t="n">
        <v>0.0856793923861372</v>
      </c>
      <c r="FC14" s="0" t="n">
        <v>0.645893846977555</v>
      </c>
      <c r="FD14" s="0" t="n">
        <v>0.0857087077361734</v>
      </c>
      <c r="FE14" s="0" t="n">
        <v>0.657748986617404</v>
      </c>
      <c r="FF14" s="0" t="n">
        <v>0.0872374402753675</v>
      </c>
      <c r="FG14" s="0" t="n">
        <v>0.63717141176668</v>
      </c>
      <c r="FH14" s="0" t="n">
        <v>0.0862375305696631</v>
      </c>
      <c r="FI14" s="0" t="n">
        <v>0.639414922194274</v>
      </c>
      <c r="FJ14" s="0" t="n">
        <v>0.0863767064937713</v>
      </c>
      <c r="FK14" s="0" t="n">
        <v>0.677974652685528</v>
      </c>
      <c r="FL14" s="0" t="n">
        <v>0.0858661640636028</v>
      </c>
      <c r="FM14" s="0" t="n">
        <v>0.667365334605844</v>
      </c>
      <c r="FN14" s="0" t="n">
        <v>0.0878463055761956</v>
      </c>
      <c r="FO14" s="0" t="n">
        <v>0.65550753757708</v>
      </c>
      <c r="FP14" s="0" t="n">
        <v>0.0890102287479758</v>
      </c>
      <c r="FQ14" s="0" t="n">
        <v>0.696414506056226</v>
      </c>
      <c r="FR14" s="0" t="n">
        <v>0.0884311385755263</v>
      </c>
      <c r="FS14" s="0" t="n">
        <v>0.682272173420367</v>
      </c>
      <c r="FT14" s="0" t="n">
        <v>0.0889782288052207</v>
      </c>
      <c r="FU14" s="0" t="n">
        <v>0.692814868043323</v>
      </c>
      <c r="FV14" s="0" t="n">
        <v>0.0878932399167452</v>
      </c>
      <c r="FW14" s="0" t="n">
        <v>0.6727767597396</v>
      </c>
      <c r="FX14" s="0" t="n">
        <v>0.0887251296700484</v>
      </c>
      <c r="FY14" s="0" t="n">
        <v>0.686658817575149</v>
      </c>
      <c r="FZ14" s="0" t="n">
        <v>0.0899576469765719</v>
      </c>
      <c r="GA14" s="0" t="n">
        <v>0.699448162546457</v>
      </c>
      <c r="GB14" s="0" t="n">
        <v>0.0902066662486022</v>
      </c>
      <c r="GC14" s="0" t="n">
        <v>0.729699794719465</v>
      </c>
      <c r="GD14" s="0" t="n">
        <v>0.090298123018385</v>
      </c>
      <c r="GE14" s="0" t="n">
        <v>0.735246695544185</v>
      </c>
      <c r="GF14" s="0" t="n">
        <v>0.0906145520686344</v>
      </c>
      <c r="GG14" s="0" t="n">
        <v>0.777989381418978</v>
      </c>
      <c r="GH14" s="0" t="n">
        <v>0.0970599842413686</v>
      </c>
      <c r="GI14" s="0" t="n">
        <v>0.746352543219195</v>
      </c>
      <c r="GJ14" s="0" t="n">
        <v>0.0978401802510376</v>
      </c>
      <c r="GK14" s="0" t="n">
        <v>0.770987964280869</v>
      </c>
      <c r="GL14" s="0" t="n">
        <v>0.0954099349267793</v>
      </c>
      <c r="GM14" s="0" t="n">
        <v>0.783803485168683</v>
      </c>
      <c r="GN14" s="0" t="n">
        <v>0.0983133398363101</v>
      </c>
      <c r="GO14" s="0" t="n">
        <v>0.79846961528206</v>
      </c>
      <c r="GP14" s="0" t="n">
        <v>0.0983369057405412</v>
      </c>
      <c r="GQ14" s="0" t="n">
        <v>0.825530564027072</v>
      </c>
      <c r="GR14" s="0" t="n">
        <v>0.10072443065906</v>
      </c>
      <c r="GS14" s="0" t="n">
        <v>0.863037543353634</v>
      </c>
      <c r="GT14" s="0" t="n">
        <v>0.106145607251679</v>
      </c>
      <c r="GU14" s="0" t="n">
        <v>4.80332317749917</v>
      </c>
      <c r="GV14" s="0" t="n">
        <v>0.319440826490493</v>
      </c>
      <c r="GW14" s="0" t="n">
        <v>6.45139792410974</v>
      </c>
      <c r="GX14" s="0" t="n">
        <v>0.361773089086306</v>
      </c>
      <c r="GY14" s="0" t="n">
        <v>14.3733386265562</v>
      </c>
      <c r="GZ14" s="0" t="n">
        <v>0.525784392795601</v>
      </c>
      <c r="HC14" s="0" t="n">
        <v>0.560185107716044</v>
      </c>
      <c r="HD14" s="0" t="n">
        <v>0.0761805672695641</v>
      </c>
      <c r="HE14" s="0" t="n">
        <v>0.54784531598406</v>
      </c>
      <c r="HF14" s="0" t="n">
        <v>0.0766142462604481</v>
      </c>
      <c r="HG14" s="0" t="n">
        <v>0.571394547913734</v>
      </c>
      <c r="HH14" s="0" t="n">
        <v>0.0776617963056451</v>
      </c>
      <c r="HI14" s="0" t="n">
        <v>0.580671758541229</v>
      </c>
      <c r="HJ14" s="0" t="n">
        <v>0.0762172097425675</v>
      </c>
      <c r="HM14" s="0" t="n">
        <v>0.579970033383558</v>
      </c>
      <c r="HN14" s="0" t="n">
        <v>0.0763147400926952</v>
      </c>
      <c r="HS14" s="0" t="n">
        <v>0.598199533418324</v>
      </c>
      <c r="HT14" s="0" t="n">
        <v>0.0777161874567535</v>
      </c>
      <c r="HU14" s="0" t="n">
        <v>0.594991504553862</v>
      </c>
      <c r="HV14" s="0" t="n">
        <v>0.0779981555422605</v>
      </c>
      <c r="HW14" s="0" t="n">
        <v>0.593551421925596</v>
      </c>
      <c r="HX14" s="0" t="n">
        <v>0.0781933886312241</v>
      </c>
      <c r="HY14" s="0" t="n">
        <v>0.574819672508818</v>
      </c>
      <c r="HZ14" s="0" t="n">
        <v>0.0799739188151679</v>
      </c>
      <c r="IA14" s="0" t="n">
        <v>0.556670990671916</v>
      </c>
      <c r="IB14" s="0" t="n">
        <v>0.0789080816184063</v>
      </c>
      <c r="IC14" s="0" t="n">
        <v>0.58621096908633</v>
      </c>
      <c r="ID14" s="0" t="n">
        <v>0.0787404297658112</v>
      </c>
      <c r="IE14" s="0" t="n">
        <v>0.599016646554292</v>
      </c>
      <c r="IF14" s="0" t="n">
        <v>0.0780169287529811</v>
      </c>
      <c r="IK14" s="0" t="n">
        <v>0.598199533418324</v>
      </c>
      <c r="IL14" s="0" t="n">
        <v>0.0777161874567535</v>
      </c>
      <c r="IM14" s="0" t="n">
        <v>0.594991504553862</v>
      </c>
      <c r="IN14" s="0" t="n">
        <v>0.0779981555422605</v>
      </c>
      <c r="IO14" s="0" t="n">
        <v>0.593551421925596</v>
      </c>
      <c r="IP14" s="0" t="n">
        <v>0.0781933886312241</v>
      </c>
      <c r="IQ14" s="0" t="n">
        <v>0.574819672508818</v>
      </c>
      <c r="IR14" s="0" t="n">
        <v>0.0799739188151679</v>
      </c>
      <c r="IS14" s="0" t="n">
        <v>0.556670990671916</v>
      </c>
      <c r="IT14" s="0" t="n">
        <v>0.0789080816184063</v>
      </c>
      <c r="IU14" s="0" t="n">
        <v>0.58621096908633</v>
      </c>
      <c r="IV14" s="0" t="n">
        <v>0.0787404297658112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11829677603524</v>
      </c>
      <c r="D15" s="0" t="n">
        <v>0.0784917924554138</v>
      </c>
      <c r="E15" s="0" t="n">
        <v>0.587024198936492</v>
      </c>
      <c r="F15" s="0" t="n">
        <v>0.075459783651648</v>
      </c>
      <c r="I15" s="0" t="n">
        <v>0.544347018100674</v>
      </c>
      <c r="J15" s="0" t="n">
        <v>0.0764983980783413</v>
      </c>
      <c r="K15" s="0" t="n">
        <v>0.557853610796163</v>
      </c>
      <c r="L15" s="0" t="n">
        <v>0.075768279191983</v>
      </c>
      <c r="M15" s="0" t="n">
        <v>0.627101211064814</v>
      </c>
      <c r="N15" s="0" t="n">
        <v>0.0801502500664466</v>
      </c>
      <c r="O15" s="0" t="n">
        <v>0.604382190160749</v>
      </c>
      <c r="P15" s="0" t="n">
        <v>0.0781917231815643</v>
      </c>
      <c r="Q15" s="0" t="n">
        <v>0.593695272033819</v>
      </c>
      <c r="R15" s="0" t="n">
        <v>0.0783579157130393</v>
      </c>
      <c r="S15" s="0" t="n">
        <v>0.597057183497597</v>
      </c>
      <c r="T15" s="0" t="n">
        <v>0.078483185384978</v>
      </c>
      <c r="U15" s="0" t="n">
        <v>0.595530604835208</v>
      </c>
      <c r="V15" s="0" t="n">
        <v>0.0783099536605085</v>
      </c>
      <c r="W15" s="0" t="n">
        <v>0.611480846621203</v>
      </c>
      <c r="X15" s="0" t="n">
        <v>0.0785948019254178</v>
      </c>
      <c r="Y15" s="0" t="n">
        <v>0.606376812416877</v>
      </c>
      <c r="Z15" s="0" t="n">
        <v>0.078757465166639</v>
      </c>
      <c r="AA15" s="0" t="n">
        <v>0.610351418766531</v>
      </c>
      <c r="AB15" s="0" t="n">
        <v>0.079109562108564</v>
      </c>
      <c r="AC15" s="0" t="n">
        <v>0.613080083867768</v>
      </c>
      <c r="AD15" s="0" t="n">
        <v>0.0788331628277823</v>
      </c>
      <c r="AE15" s="0" t="n">
        <v>0.586140168174062</v>
      </c>
      <c r="AF15" s="0" t="n">
        <v>0.0793725964838523</v>
      </c>
      <c r="AG15" s="0" t="n">
        <v>0.606113063758473</v>
      </c>
      <c r="AH15" s="0" t="n">
        <v>0.0794409004799666</v>
      </c>
      <c r="AI15" s="0" t="n">
        <v>0.598010808021975</v>
      </c>
      <c r="AJ15" s="0" t="n">
        <v>0.079363068748642</v>
      </c>
      <c r="AK15" s="0" t="n">
        <v>0.597741492136904</v>
      </c>
      <c r="AL15" s="0" t="n">
        <v>0.0796553477594381</v>
      </c>
      <c r="AM15" s="0" t="n">
        <v>0.610276467445348</v>
      </c>
      <c r="AN15" s="0" t="n">
        <v>0.0795789302304113</v>
      </c>
      <c r="AO15" s="0" t="n">
        <v>0.607297404177055</v>
      </c>
      <c r="AP15" s="0" t="n">
        <v>0.0810064225830635</v>
      </c>
      <c r="AQ15" s="0" t="n">
        <v>0.596863117709412</v>
      </c>
      <c r="AR15" s="0" t="n">
        <v>0.0796409993973442</v>
      </c>
      <c r="AS15" s="0" t="n">
        <v>0.606029355448368</v>
      </c>
      <c r="AT15" s="0" t="n">
        <v>0.0798926803110061</v>
      </c>
      <c r="AU15" s="0" t="n">
        <v>0.614358769336104</v>
      </c>
      <c r="AV15" s="0" t="n">
        <v>0.0807993914934222</v>
      </c>
      <c r="AW15" s="0" t="n">
        <v>0.606245641279154</v>
      </c>
      <c r="AX15" s="0" t="n">
        <v>0.080305068651008</v>
      </c>
      <c r="AY15" s="0" t="n">
        <v>0.612168638188774</v>
      </c>
      <c r="AZ15" s="0" t="n">
        <v>0.0800548815039654</v>
      </c>
      <c r="BA15" s="0" t="n">
        <v>0.627101211064814</v>
      </c>
      <c r="BB15" s="0" t="n">
        <v>0.0801502500664466</v>
      </c>
      <c r="BC15" s="0" t="n">
        <v>0.625537742097111</v>
      </c>
      <c r="BD15" s="0" t="n">
        <v>0.0792683155660542</v>
      </c>
      <c r="BE15" s="0" t="n">
        <v>0.597202044338331</v>
      </c>
      <c r="BF15" s="0" t="n">
        <v>0.0788250617851845</v>
      </c>
      <c r="BG15" s="0" t="n">
        <v>0.606376812416877</v>
      </c>
      <c r="BH15" s="0" t="n">
        <v>0.078757465166639</v>
      </c>
      <c r="BI15" s="0" t="n">
        <v>0.530783811753559</v>
      </c>
      <c r="BJ15" s="0" t="n">
        <v>0.0753406207427759</v>
      </c>
      <c r="BK15" s="0" t="n">
        <v>0.607922269999377</v>
      </c>
      <c r="BL15" s="0" t="n">
        <v>0.0790318351612943</v>
      </c>
      <c r="BM15" s="0" t="n">
        <v>0.610351418766531</v>
      </c>
      <c r="BN15" s="0" t="n">
        <v>0.079109562108564</v>
      </c>
      <c r="BO15" s="0" t="n">
        <v>0.613080083867768</v>
      </c>
      <c r="BP15" s="0" t="n">
        <v>0.0788331628277823</v>
      </c>
      <c r="BQ15" s="0" t="n">
        <v>0.612334164655243</v>
      </c>
      <c r="BR15" s="0" t="n">
        <v>0.0790506793321726</v>
      </c>
      <c r="BS15" s="0" t="n">
        <v>0.613928718443663</v>
      </c>
      <c r="BT15" s="0" t="n">
        <v>0.0793668449374567</v>
      </c>
      <c r="BU15" s="0" t="n">
        <v>0.586140168174062</v>
      </c>
      <c r="BV15" s="0" t="n">
        <v>0.0793725964838523</v>
      </c>
      <c r="BW15" s="0" t="n">
        <v>0.606113063758473</v>
      </c>
      <c r="BX15" s="0" t="n">
        <v>0.0794409004799666</v>
      </c>
      <c r="BY15" s="0" t="n">
        <v>0.598010808021975</v>
      </c>
      <c r="BZ15" s="0" t="n">
        <v>0.079363068748642</v>
      </c>
      <c r="CA15" s="0" t="n">
        <v>0.597741492136904</v>
      </c>
      <c r="CB15" s="0" t="n">
        <v>0.0796553477594381</v>
      </c>
      <c r="CC15" s="0" t="n">
        <v>0.610276467445348</v>
      </c>
      <c r="CD15" s="0" t="n">
        <v>0.0795789302304113</v>
      </c>
      <c r="CE15" s="0" t="n">
        <v>0.609304762835355</v>
      </c>
      <c r="CF15" s="0" t="n">
        <v>0.0797963478684642</v>
      </c>
      <c r="CG15" s="0" t="n">
        <v>0.607297404177055</v>
      </c>
      <c r="CH15" s="0" t="n">
        <v>0.0810064225830635</v>
      </c>
      <c r="CI15" s="0" t="n">
        <v>0.596863117709412</v>
      </c>
      <c r="CJ15" s="0" t="n">
        <v>0.0796409993973442</v>
      </c>
      <c r="CK15" s="0" t="n">
        <v>0.607460886324629</v>
      </c>
      <c r="CL15" s="0" t="n">
        <v>0.0796737585570856</v>
      </c>
      <c r="CM15" s="0" t="n">
        <v>0.606029355448368</v>
      </c>
      <c r="CN15" s="0" t="n">
        <v>0.0798926803110061</v>
      </c>
      <c r="CO15" s="0" t="n">
        <v>0.614358769336104</v>
      </c>
      <c r="CP15" s="0" t="n">
        <v>0.0807993914934222</v>
      </c>
      <c r="CQ15" s="0" t="n">
        <v>0.606245641279154</v>
      </c>
      <c r="CR15" s="0" t="n">
        <v>0.080305068651008</v>
      </c>
      <c r="CS15" s="0" t="n">
        <v>0.612168638188774</v>
      </c>
      <c r="CT15" s="0" t="n">
        <v>0.0800548815039654</v>
      </c>
      <c r="CU15" s="0" t="n">
        <v>0.612135086679186</v>
      </c>
      <c r="CV15" s="0" t="n">
        <v>0.0804170886166053</v>
      </c>
      <c r="CW15" s="0" t="n">
        <v>0.56748472094656</v>
      </c>
      <c r="CX15" s="0" t="n">
        <v>0.082233533620468</v>
      </c>
      <c r="CY15" s="0" t="n">
        <v>0.620194542256176</v>
      </c>
      <c r="CZ15" s="0" t="n">
        <v>0.080252011075747</v>
      </c>
      <c r="DA15" s="0" t="n">
        <v>0.621878439086621</v>
      </c>
      <c r="DB15" s="0" t="n">
        <v>0.0810604683295973</v>
      </c>
      <c r="DC15" s="0" t="n">
        <v>0.616832637276908</v>
      </c>
      <c r="DD15" s="0" t="n">
        <v>0.0811946816230845</v>
      </c>
      <c r="DE15" s="0" t="n">
        <v>0.604882475189088</v>
      </c>
      <c r="DF15" s="0" t="n">
        <v>0.0825735373079202</v>
      </c>
      <c r="DG15" s="0" t="n">
        <v>0.613208741509493</v>
      </c>
      <c r="DH15" s="0" t="n">
        <v>0.0828984535252383</v>
      </c>
      <c r="DI15" s="0" t="n">
        <v>0.606446047817532</v>
      </c>
      <c r="DJ15" s="0" t="n">
        <v>0.0812739622328778</v>
      </c>
      <c r="DK15" s="0" t="n">
        <v>0.598155112088667</v>
      </c>
      <c r="DL15" s="0" t="n">
        <v>0.0818073760300981</v>
      </c>
      <c r="DM15" s="0" t="n">
        <v>0.620130145314311</v>
      </c>
      <c r="DN15" s="0" t="n">
        <v>0.0808884805265275</v>
      </c>
      <c r="DO15" s="0" t="n">
        <v>0.623393355471059</v>
      </c>
      <c r="DP15" s="0" t="n">
        <v>0.0816311169410269</v>
      </c>
      <c r="DQ15" s="0" t="n">
        <v>0.634801908480096</v>
      </c>
      <c r="DR15" s="0" t="n">
        <v>0.0819663096898318</v>
      </c>
      <c r="DS15" s="0" t="n">
        <v>0.625677994573863</v>
      </c>
      <c r="DT15" s="0" t="n">
        <v>0.0823659403126094</v>
      </c>
      <c r="DU15" s="0" t="n">
        <v>0.611496689463478</v>
      </c>
      <c r="DV15" s="0" t="n">
        <v>0.0824439884008822</v>
      </c>
      <c r="DW15" s="0" t="n">
        <v>0.629990774730525</v>
      </c>
      <c r="DX15" s="0" t="n">
        <v>0.0822265426903436</v>
      </c>
      <c r="DY15" s="0" t="n">
        <v>0.611008236142367</v>
      </c>
      <c r="DZ15" s="0" t="n">
        <v>0.0825841759131331</v>
      </c>
      <c r="EA15" s="0" t="n">
        <v>0.646628069442392</v>
      </c>
      <c r="EB15" s="0" t="n">
        <v>0.082132435002374</v>
      </c>
      <c r="EC15" s="0" t="n">
        <v>0.651114188326677</v>
      </c>
      <c r="ED15" s="0" t="n">
        <v>0.0825596196191725</v>
      </c>
      <c r="EE15" s="0" t="n">
        <v>0.645994561900045</v>
      </c>
      <c r="EF15" s="0" t="n">
        <v>0.0830604683775259</v>
      </c>
      <c r="EG15" s="0" t="n">
        <v>0.628512054836146</v>
      </c>
      <c r="EH15" s="0" t="n">
        <v>0.0850693999328109</v>
      </c>
      <c r="EI15" s="0" t="n">
        <v>0.643292274044557</v>
      </c>
      <c r="EJ15" s="0" t="n">
        <v>0.0851439137499556</v>
      </c>
      <c r="EK15" s="0" t="n">
        <v>0.631671728551784</v>
      </c>
      <c r="EL15" s="0" t="n">
        <v>0.0839831355942404</v>
      </c>
      <c r="EM15" s="0" t="n">
        <v>0.630424451997342</v>
      </c>
      <c r="EN15" s="0" t="n">
        <v>0.0855317611893039</v>
      </c>
      <c r="EO15" s="0" t="n">
        <v>0.64103542589225</v>
      </c>
      <c r="EP15" s="0" t="n">
        <v>0.0837645066368119</v>
      </c>
      <c r="EQ15" s="0" t="n">
        <v>0.64237166715966</v>
      </c>
      <c r="ER15" s="0" t="n">
        <v>0.0859811782034164</v>
      </c>
      <c r="ES15" s="0" t="n">
        <v>0.657913763164098</v>
      </c>
      <c r="ET15" s="0" t="n">
        <v>0.0839685465916575</v>
      </c>
      <c r="EU15" s="0" t="n">
        <v>0.648892295656529</v>
      </c>
      <c r="EV15" s="0" t="n">
        <v>0.0863606990627658</v>
      </c>
      <c r="EW15" s="0" t="n">
        <v>0.653245631004764</v>
      </c>
      <c r="EX15" s="0" t="n">
        <v>0.0845667987827353</v>
      </c>
      <c r="EY15" s="0" t="n">
        <v>0.653259935509486</v>
      </c>
      <c r="EZ15" s="0" t="n">
        <v>0.0850611128898118</v>
      </c>
      <c r="FA15" s="0" t="n">
        <v>0.623761229529316</v>
      </c>
      <c r="FB15" s="0" t="n">
        <v>0.0852826948205293</v>
      </c>
      <c r="FC15" s="0" t="n">
        <v>0.643274912688653</v>
      </c>
      <c r="FD15" s="0" t="n">
        <v>0.0852823509879255</v>
      </c>
      <c r="FE15" s="0" t="n">
        <v>0.650623799409753</v>
      </c>
      <c r="FF15" s="0" t="n">
        <v>0.0868609483545395</v>
      </c>
      <c r="FG15" s="0" t="n">
        <v>0.6334090700933</v>
      </c>
      <c r="FH15" s="0" t="n">
        <v>0.0858257196545794</v>
      </c>
      <c r="FI15" s="0" t="n">
        <v>0.63672987002697</v>
      </c>
      <c r="FJ15" s="0" t="n">
        <v>0.0859494548889774</v>
      </c>
      <c r="FK15" s="0" t="n">
        <v>0.676641947145882</v>
      </c>
      <c r="FL15" s="0" t="n">
        <v>0.0855332200949877</v>
      </c>
      <c r="FM15" s="0" t="n">
        <v>0.661962006497603</v>
      </c>
      <c r="FN15" s="0" t="n">
        <v>0.0875187592046197</v>
      </c>
      <c r="FO15" s="0" t="n">
        <v>0.645747116468322</v>
      </c>
      <c r="FP15" s="0" t="n">
        <v>0.0884119610133179</v>
      </c>
      <c r="FQ15" s="0" t="n">
        <v>0.690969261711673</v>
      </c>
      <c r="FR15" s="0" t="n">
        <v>0.0880517874672886</v>
      </c>
      <c r="FS15" s="0" t="n">
        <v>0.675925956326834</v>
      </c>
      <c r="FT15" s="0" t="n">
        <v>0.0886269848643292</v>
      </c>
      <c r="FU15" s="0" t="n">
        <v>0.691631741013838</v>
      </c>
      <c r="FV15" s="0" t="n">
        <v>0.0875763039310336</v>
      </c>
      <c r="FW15" s="0" t="n">
        <v>0.670616491198583</v>
      </c>
      <c r="FX15" s="0" t="n">
        <v>0.0882751240869872</v>
      </c>
      <c r="FY15" s="0" t="n">
        <v>0.684755158963368</v>
      </c>
      <c r="FZ15" s="0" t="n">
        <v>0.0895619536250198</v>
      </c>
      <c r="GA15" s="0" t="n">
        <v>0.69725902777941</v>
      </c>
      <c r="GB15" s="0" t="n">
        <v>0.0897725171423436</v>
      </c>
      <c r="GC15" s="0" t="n">
        <v>0.728437866078344</v>
      </c>
      <c r="GD15" s="0" t="n">
        <v>0.0900132628520614</v>
      </c>
      <c r="GE15" s="0" t="n">
        <v>0.733761202482126</v>
      </c>
      <c r="GF15" s="0" t="n">
        <v>0.0903157455754419</v>
      </c>
      <c r="GG15" s="0" t="n">
        <v>0.772326157579575</v>
      </c>
      <c r="GH15" s="0" t="n">
        <v>0.0966857533006353</v>
      </c>
      <c r="GI15" s="0" t="n">
        <v>0.733901193883135</v>
      </c>
      <c r="GJ15" s="0" t="n">
        <v>0.0975145525738259</v>
      </c>
      <c r="GK15" s="0" t="n">
        <v>0.768832534997408</v>
      </c>
      <c r="GL15" s="0" t="n">
        <v>0.0949005887899674</v>
      </c>
      <c r="GM15" s="0" t="n">
        <v>0.78094648880338</v>
      </c>
      <c r="GN15" s="0" t="n">
        <v>0.0978692276247189</v>
      </c>
      <c r="GO15" s="0" t="n">
        <v>0.79623986474863</v>
      </c>
      <c r="GP15" s="0" t="n">
        <v>0.0979463619463412</v>
      </c>
      <c r="GQ15" s="0" t="n">
        <v>0.823661193008397</v>
      </c>
      <c r="GR15" s="0" t="n">
        <v>0.100296406310852</v>
      </c>
      <c r="GS15" s="0" t="n">
        <v>0.860649053526157</v>
      </c>
      <c r="GT15" s="0" t="n">
        <v>0.105716216812416</v>
      </c>
      <c r="GU15" s="0" t="n">
        <v>4.77568004681833</v>
      </c>
      <c r="GV15" s="0" t="n">
        <v>0.318265846040902</v>
      </c>
      <c r="GW15" s="0" t="n">
        <v>6.42490740555305</v>
      </c>
      <c r="GX15" s="0" t="n">
        <v>0.360697043637188</v>
      </c>
      <c r="GY15" s="0" t="n">
        <v>14.3243883038247</v>
      </c>
      <c r="GZ15" s="0" t="n">
        <v>0.524062914388563</v>
      </c>
      <c r="HC15" s="0" t="n">
        <v>0.557853610796163</v>
      </c>
      <c r="HD15" s="0" t="n">
        <v>0.075768279191983</v>
      </c>
      <c r="HE15" s="0" t="n">
        <v>0.544169003990931</v>
      </c>
      <c r="HF15" s="0" t="n">
        <v>0.0762206485212543</v>
      </c>
      <c r="HG15" s="0" t="n">
        <v>0.564556920975226</v>
      </c>
      <c r="HH15" s="0" t="n">
        <v>0.077364055517142</v>
      </c>
      <c r="HI15" s="0" t="n">
        <v>0.579226368914105</v>
      </c>
      <c r="HJ15" s="0" t="n">
        <v>0.075838412860202</v>
      </c>
      <c r="HM15" s="0" t="n">
        <v>0.57872795449429</v>
      </c>
      <c r="HN15" s="0" t="n">
        <v>0.0760609678429687</v>
      </c>
      <c r="HS15" s="0" t="n">
        <v>0.596788848050782</v>
      </c>
      <c r="HT15" s="0" t="n">
        <v>0.0773705615614633</v>
      </c>
      <c r="HU15" s="0" t="n">
        <v>0.59321776410929</v>
      </c>
      <c r="HV15" s="0" t="n">
        <v>0.0776192334775967</v>
      </c>
      <c r="HW15" s="0" t="n">
        <v>0.591774636505231</v>
      </c>
      <c r="HX15" s="0" t="n">
        <v>0.07786588075297</v>
      </c>
      <c r="HY15" s="0" t="n">
        <v>0.566005857403337</v>
      </c>
      <c r="HZ15" s="0" t="n">
        <v>0.0796832806187052</v>
      </c>
      <c r="IA15" s="0" t="n">
        <v>0.552361059438468</v>
      </c>
      <c r="IB15" s="0" t="n">
        <v>0.0785512556457746</v>
      </c>
      <c r="IC15" s="0" t="n">
        <v>0.58367826069603</v>
      </c>
      <c r="ID15" s="0" t="n">
        <v>0.0784334834282061</v>
      </c>
      <c r="IE15" s="0" t="n">
        <v>0.597393295173358</v>
      </c>
      <c r="IF15" s="0" t="n">
        <v>0.0776147771483495</v>
      </c>
      <c r="IK15" s="0" t="n">
        <v>0.596788848050782</v>
      </c>
      <c r="IL15" s="0" t="n">
        <v>0.0773705615614633</v>
      </c>
      <c r="IM15" s="0" t="n">
        <v>0.59321776410929</v>
      </c>
      <c r="IN15" s="0" t="n">
        <v>0.0776192334775967</v>
      </c>
      <c r="IO15" s="0" t="n">
        <v>0.591774636505231</v>
      </c>
      <c r="IP15" s="0" t="n">
        <v>0.07786588075297</v>
      </c>
      <c r="IQ15" s="0" t="n">
        <v>0.566005857403337</v>
      </c>
      <c r="IR15" s="0" t="n">
        <v>0.0796832806187052</v>
      </c>
      <c r="IS15" s="0" t="n">
        <v>0.552361059438468</v>
      </c>
      <c r="IT15" s="0" t="n">
        <v>0.0785512556457746</v>
      </c>
      <c r="IU15" s="0" t="n">
        <v>0.58367826069603</v>
      </c>
      <c r="IV15" s="0" t="n">
        <v>0.078433483428206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23753920037074</v>
      </c>
      <c r="D16" s="0" t="n">
        <v>0.0785372182480099</v>
      </c>
      <c r="E16" s="0" t="n">
        <v>0.597840066223934</v>
      </c>
      <c r="F16" s="0" t="n">
        <v>0.0766109558641532</v>
      </c>
      <c r="I16" s="0" t="n">
        <v>0.538192740535722</v>
      </c>
      <c r="J16" s="0" t="n">
        <v>0.0760712291156253</v>
      </c>
      <c r="K16" s="0" t="n">
        <v>0.557070899608631</v>
      </c>
      <c r="L16" s="0" t="n">
        <v>0.075376077908774</v>
      </c>
      <c r="M16" s="0" t="n">
        <v>0.633012954329015</v>
      </c>
      <c r="N16" s="0" t="n">
        <v>0.0802706760665069</v>
      </c>
      <c r="O16" s="0" t="n">
        <v>0.603989701604608</v>
      </c>
      <c r="P16" s="0" t="n">
        <v>0.0779264722299823</v>
      </c>
      <c r="Q16" s="0" t="n">
        <v>0.593054162365804</v>
      </c>
      <c r="R16" s="0" t="n">
        <v>0.0779821677581966</v>
      </c>
      <c r="S16" s="0" t="n">
        <v>0.596419157355919</v>
      </c>
      <c r="T16" s="0" t="n">
        <v>0.0781247051841715</v>
      </c>
      <c r="U16" s="0" t="n">
        <v>0.594883676484876</v>
      </c>
      <c r="V16" s="0" t="n">
        <v>0.0779087305284931</v>
      </c>
      <c r="W16" s="0" t="n">
        <v>0.611128820855223</v>
      </c>
      <c r="X16" s="0" t="n">
        <v>0.0783641907343647</v>
      </c>
      <c r="Y16" s="0" t="n">
        <v>0.60587685115734</v>
      </c>
      <c r="Z16" s="0" t="n">
        <v>0.078468670899457</v>
      </c>
      <c r="AA16" s="0" t="n">
        <v>0.609901754124346</v>
      </c>
      <c r="AB16" s="0" t="n">
        <v>0.0788670468069874</v>
      </c>
      <c r="AC16" s="0" t="n">
        <v>0.612669265460588</v>
      </c>
      <c r="AD16" s="0" t="n">
        <v>0.078565546219502</v>
      </c>
      <c r="AE16" s="0" t="n">
        <v>0.585179615680364</v>
      </c>
      <c r="AF16" s="0" t="n">
        <v>0.078938655644495</v>
      </c>
      <c r="AG16" s="0" t="n">
        <v>0.605509730276756</v>
      </c>
      <c r="AH16" s="0" t="n">
        <v>0.0791447150826316</v>
      </c>
      <c r="AI16" s="0" t="n">
        <v>0.597377112266229</v>
      </c>
      <c r="AJ16" s="0" t="n">
        <v>0.0790044686779106</v>
      </c>
      <c r="AK16" s="0" t="n">
        <v>0.597185933273413</v>
      </c>
      <c r="AL16" s="0" t="n">
        <v>0.0793782126080674</v>
      </c>
      <c r="AM16" s="0" t="n">
        <v>0.609745120122122</v>
      </c>
      <c r="AN16" s="0" t="n">
        <v>0.0792925725339975</v>
      </c>
      <c r="AO16" s="0" t="n">
        <v>0.602242943504408</v>
      </c>
      <c r="AP16" s="0" t="n">
        <v>0.080656163965048</v>
      </c>
      <c r="AQ16" s="0" t="n">
        <v>0.596197321497979</v>
      </c>
      <c r="AR16" s="0" t="n">
        <v>0.0792826543347754</v>
      </c>
      <c r="AS16" s="0" t="n">
        <v>0.60543377149948</v>
      </c>
      <c r="AT16" s="0" t="n">
        <v>0.079590460402979</v>
      </c>
      <c r="AU16" s="0" t="n">
        <v>0.610375327036678</v>
      </c>
      <c r="AV16" s="0" t="n">
        <v>0.0803539972069482</v>
      </c>
      <c r="AW16" s="0" t="n">
        <v>0.60561942376747</v>
      </c>
      <c r="AX16" s="0" t="n">
        <v>0.0799950115343496</v>
      </c>
      <c r="AY16" s="0" t="n">
        <v>0.611671973303275</v>
      </c>
      <c r="AZ16" s="0" t="n">
        <v>0.0797453171565385</v>
      </c>
      <c r="BA16" s="0" t="n">
        <v>0.633012954329015</v>
      </c>
      <c r="BB16" s="0" t="n">
        <v>0.0802706760665069</v>
      </c>
      <c r="BC16" s="0" t="n">
        <v>0.627232405568183</v>
      </c>
      <c r="BD16" s="0" t="n">
        <v>0.0792662952047202</v>
      </c>
      <c r="BE16" s="0" t="n">
        <v>0.596302709164368</v>
      </c>
      <c r="BF16" s="0" t="n">
        <v>0.0784121306650363</v>
      </c>
      <c r="BG16" s="0" t="n">
        <v>0.60587685115734</v>
      </c>
      <c r="BH16" s="0" t="n">
        <v>0.078468670899457</v>
      </c>
      <c r="BI16" s="0" t="n">
        <v>0.527659118358267</v>
      </c>
      <c r="BJ16" s="0" t="n">
        <v>0.0748042055238781</v>
      </c>
      <c r="BK16" s="0" t="n">
        <v>0.60738256170419</v>
      </c>
      <c r="BL16" s="0" t="n">
        <v>0.0787540747427201</v>
      </c>
      <c r="BM16" s="0" t="n">
        <v>0.609901754124346</v>
      </c>
      <c r="BN16" s="0" t="n">
        <v>0.0788670468069874</v>
      </c>
      <c r="BO16" s="0" t="n">
        <v>0.612669265460588</v>
      </c>
      <c r="BP16" s="0" t="n">
        <v>0.078565546219502</v>
      </c>
      <c r="BQ16" s="0" t="n">
        <v>0.611731617824045</v>
      </c>
      <c r="BR16" s="0" t="n">
        <v>0.0787212470502354</v>
      </c>
      <c r="BS16" s="0" t="n">
        <v>0.613293110193951</v>
      </c>
      <c r="BT16" s="0" t="n">
        <v>0.0790568045183392</v>
      </c>
      <c r="BU16" s="0" t="n">
        <v>0.585179615680364</v>
      </c>
      <c r="BV16" s="0" t="n">
        <v>0.078938655644495</v>
      </c>
      <c r="BW16" s="0" t="n">
        <v>0.605509730276756</v>
      </c>
      <c r="BX16" s="0" t="n">
        <v>0.0791447150826316</v>
      </c>
      <c r="BY16" s="0" t="n">
        <v>0.597377112266229</v>
      </c>
      <c r="BZ16" s="0" t="n">
        <v>0.0790044686779106</v>
      </c>
      <c r="CA16" s="0" t="n">
        <v>0.597185933273413</v>
      </c>
      <c r="CB16" s="0" t="n">
        <v>0.0793782126080674</v>
      </c>
      <c r="CC16" s="0" t="n">
        <v>0.609745120122122</v>
      </c>
      <c r="CD16" s="0" t="n">
        <v>0.0792925725339975</v>
      </c>
      <c r="CE16" s="0" t="n">
        <v>0.608479964639757</v>
      </c>
      <c r="CF16" s="0" t="n">
        <v>0.07944759619089</v>
      </c>
      <c r="CG16" s="0" t="n">
        <v>0.602242943504408</v>
      </c>
      <c r="CH16" s="0" t="n">
        <v>0.080656163965048</v>
      </c>
      <c r="CI16" s="0" t="n">
        <v>0.596197321497979</v>
      </c>
      <c r="CJ16" s="0" t="n">
        <v>0.0792826543347754</v>
      </c>
      <c r="CK16" s="0" t="n">
        <v>0.606728418667416</v>
      </c>
      <c r="CL16" s="0" t="n">
        <v>0.0792942161507827</v>
      </c>
      <c r="CM16" s="0" t="n">
        <v>0.60543377149948</v>
      </c>
      <c r="CN16" s="0" t="n">
        <v>0.079590460402979</v>
      </c>
      <c r="CO16" s="0" t="n">
        <v>0.610375327036678</v>
      </c>
      <c r="CP16" s="0" t="n">
        <v>0.0803539972069482</v>
      </c>
      <c r="CQ16" s="0" t="n">
        <v>0.60561942376747</v>
      </c>
      <c r="CR16" s="0" t="n">
        <v>0.0799950115343496</v>
      </c>
      <c r="CS16" s="0" t="n">
        <v>0.611671973303275</v>
      </c>
      <c r="CT16" s="0" t="n">
        <v>0.0797453171565385</v>
      </c>
      <c r="CU16" s="0" t="n">
        <v>0.611506629937161</v>
      </c>
      <c r="CV16" s="0" t="n">
        <v>0.080094551233373</v>
      </c>
      <c r="CW16" s="0" t="n">
        <v>0.55511741542665</v>
      </c>
      <c r="CX16" s="0" t="n">
        <v>0.0819215127881553</v>
      </c>
      <c r="CY16" s="0" t="n">
        <v>0.619764600823961</v>
      </c>
      <c r="CZ16" s="0" t="n">
        <v>0.0799819299833153</v>
      </c>
      <c r="DA16" s="0" t="n">
        <v>0.621400964977039</v>
      </c>
      <c r="DB16" s="0" t="n">
        <v>0.0807966827002309</v>
      </c>
      <c r="DC16" s="0" t="n">
        <v>0.615864479784678</v>
      </c>
      <c r="DD16" s="0" t="n">
        <v>0.0807923110673051</v>
      </c>
      <c r="DE16" s="0" t="n">
        <v>0.59984725799341</v>
      </c>
      <c r="DF16" s="0" t="n">
        <v>0.0821994449445419</v>
      </c>
      <c r="DG16" s="0" t="n">
        <v>0.606250610263238</v>
      </c>
      <c r="DH16" s="0" t="n">
        <v>0.0825279428235436</v>
      </c>
      <c r="DI16" s="0" t="n">
        <v>0.605787811495166</v>
      </c>
      <c r="DJ16" s="0" t="n">
        <v>0.0808991518076429</v>
      </c>
      <c r="DK16" s="0" t="n">
        <v>0.597188047855686</v>
      </c>
      <c r="DL16" s="0" t="n">
        <v>0.0814502352638268</v>
      </c>
      <c r="DM16" s="0" t="n">
        <v>0.619500210795167</v>
      </c>
      <c r="DN16" s="0" t="n">
        <v>0.0804718958884485</v>
      </c>
      <c r="DO16" s="0" t="n">
        <v>0.622557971753126</v>
      </c>
      <c r="DP16" s="0" t="n">
        <v>0.0812117367317394</v>
      </c>
      <c r="DQ16" s="0" t="n">
        <v>0.63411971249407</v>
      </c>
      <c r="DR16" s="0" t="n">
        <v>0.0816808877874871</v>
      </c>
      <c r="DS16" s="0" t="n">
        <v>0.624631124345214</v>
      </c>
      <c r="DT16" s="0" t="n">
        <v>0.0819813288538085</v>
      </c>
      <c r="DU16" s="0" t="n">
        <v>0.610532842298389</v>
      </c>
      <c r="DV16" s="0" t="n">
        <v>0.0820524307981355</v>
      </c>
      <c r="DW16" s="0" t="n">
        <v>0.629417218057871</v>
      </c>
      <c r="DX16" s="0" t="n">
        <v>0.0819063511775075</v>
      </c>
      <c r="DY16" s="0" t="n">
        <v>0.609845699738331</v>
      </c>
      <c r="DZ16" s="0" t="n">
        <v>0.0821673520689946</v>
      </c>
      <c r="EA16" s="0" t="n">
        <v>0.646155999061022</v>
      </c>
      <c r="EB16" s="0" t="n">
        <v>0.0818392580958628</v>
      </c>
      <c r="EC16" s="0" t="n">
        <v>0.650649836146681</v>
      </c>
      <c r="ED16" s="0" t="n">
        <v>0.0822786097793337</v>
      </c>
      <c r="EE16" s="0" t="n">
        <v>0.645176036146546</v>
      </c>
      <c r="EF16" s="0" t="n">
        <v>0.0826303940717819</v>
      </c>
      <c r="EG16" s="0" t="n">
        <v>0.622973546727598</v>
      </c>
      <c r="EH16" s="0" t="n">
        <v>0.0846740299618179</v>
      </c>
      <c r="EI16" s="0" t="n">
        <v>0.637407212450435</v>
      </c>
      <c r="EJ16" s="0" t="n">
        <v>0.0848216849987835</v>
      </c>
      <c r="EK16" s="0" t="n">
        <v>0.630837878015177</v>
      </c>
      <c r="EL16" s="0" t="n">
        <v>0.0835749023461274</v>
      </c>
      <c r="EM16" s="0" t="n">
        <v>0.624959037996355</v>
      </c>
      <c r="EN16" s="0" t="n">
        <v>0.0851754602990865</v>
      </c>
      <c r="EO16" s="0" t="n">
        <v>0.640334410034488</v>
      </c>
      <c r="EP16" s="0" t="n">
        <v>0.0833433886246857</v>
      </c>
      <c r="EQ16" s="0" t="n">
        <v>0.636062141217477</v>
      </c>
      <c r="ER16" s="0" t="n">
        <v>0.0856555178911276</v>
      </c>
      <c r="ES16" s="0" t="n">
        <v>0.657294505739324</v>
      </c>
      <c r="ET16" s="0" t="n">
        <v>0.083571270923716</v>
      </c>
      <c r="EU16" s="0" t="n">
        <v>0.64140765458687</v>
      </c>
      <c r="EV16" s="0" t="n">
        <v>0.0858961160682689</v>
      </c>
      <c r="EW16" s="0" t="n">
        <v>0.652633199673471</v>
      </c>
      <c r="EX16" s="0" t="n">
        <v>0.0842273521280445</v>
      </c>
      <c r="EY16" s="0" t="n">
        <v>0.652627378439842</v>
      </c>
      <c r="EZ16" s="0" t="n">
        <v>0.084779845875191</v>
      </c>
      <c r="FA16" s="0" t="n">
        <v>0.622327094130933</v>
      </c>
      <c r="FB16" s="0" t="n">
        <v>0.0848881899976426</v>
      </c>
      <c r="FC16" s="0" t="n">
        <v>0.642394386377905</v>
      </c>
      <c r="FD16" s="0" t="n">
        <v>0.0848742310857207</v>
      </c>
      <c r="FE16" s="0" t="n">
        <v>0.644510125078495</v>
      </c>
      <c r="FF16" s="0" t="n">
        <v>0.086454551787389</v>
      </c>
      <c r="FG16" s="0" t="n">
        <v>0.632138869650237</v>
      </c>
      <c r="FH16" s="0" t="n">
        <v>0.0854195872301292</v>
      </c>
      <c r="FI16" s="0" t="n">
        <v>0.635826686382286</v>
      </c>
      <c r="FJ16" s="0" t="n">
        <v>0.085538947374093</v>
      </c>
      <c r="FK16" s="0" t="n">
        <v>0.676201532168965</v>
      </c>
      <c r="FL16" s="0" t="n">
        <v>0.0852398360480991</v>
      </c>
      <c r="FM16" s="0" t="n">
        <v>0.65732617194554</v>
      </c>
      <c r="FN16" s="0" t="n">
        <v>0.0871684385573554</v>
      </c>
      <c r="FO16" s="0" t="n">
        <v>0.637373150749607</v>
      </c>
      <c r="FP16" s="0" t="n">
        <v>0.0877729364929129</v>
      </c>
      <c r="FQ16" s="0" t="n">
        <v>0.686298053061483</v>
      </c>
      <c r="FR16" s="0" t="n">
        <v>0.0876515510319138</v>
      </c>
      <c r="FS16" s="0" t="n">
        <v>0.670480822846663</v>
      </c>
      <c r="FT16" s="0" t="n">
        <v>0.0882492785540026</v>
      </c>
      <c r="FU16" s="0" t="n">
        <v>0.691244030758921</v>
      </c>
      <c r="FV16" s="0" t="n">
        <v>0.0873127978440364</v>
      </c>
      <c r="FW16" s="0" t="n">
        <v>0.669894871368496</v>
      </c>
      <c r="FX16" s="0" t="n">
        <v>0.087857316445214</v>
      </c>
      <c r="FY16" s="0" t="n">
        <v>0.684119213959586</v>
      </c>
      <c r="FZ16" s="0" t="n">
        <v>0.089194506021831</v>
      </c>
      <c r="GA16" s="0" t="n">
        <v>0.696526670666182</v>
      </c>
      <c r="GB16" s="0" t="n">
        <v>0.0893676579700002</v>
      </c>
      <c r="GC16" s="0" t="n">
        <v>0.728018196277257</v>
      </c>
      <c r="GD16" s="0" t="n">
        <v>0.0897554760112546</v>
      </c>
      <c r="GE16" s="0" t="n">
        <v>0.733264675273096</v>
      </c>
      <c r="GF16" s="0" t="n">
        <v>0.0900391555844096</v>
      </c>
      <c r="GG16" s="0" t="n">
        <v>0.767467713500144</v>
      </c>
      <c r="GH16" s="0" t="n">
        <v>0.0962896702191253</v>
      </c>
      <c r="GI16" s="0" t="n">
        <v>0.72321530204938</v>
      </c>
      <c r="GJ16" s="0" t="n">
        <v>0.0971495120270307</v>
      </c>
      <c r="GK16" s="0" t="n">
        <v>0.768117965441769</v>
      </c>
      <c r="GL16" s="0" t="n">
        <v>0.0944476564951663</v>
      </c>
      <c r="GM16" s="0" t="n">
        <v>0.779985430715106</v>
      </c>
      <c r="GN16" s="0" t="n">
        <v>0.09744430937185</v>
      </c>
      <c r="GO16" s="0" t="n">
        <v>0.795491596115929</v>
      </c>
      <c r="GP16" s="0" t="n">
        <v>0.0975779721744094</v>
      </c>
      <c r="GQ16" s="0" t="n">
        <v>0.823040317467933</v>
      </c>
      <c r="GR16" s="0" t="n">
        <v>0.0999128416664549</v>
      </c>
      <c r="GS16" s="0" t="n">
        <v>0.859848035198666</v>
      </c>
      <c r="GT16" s="0" t="n">
        <v>0.105312614073329</v>
      </c>
      <c r="GU16" s="0" t="n">
        <v>4.74956036458402</v>
      </c>
      <c r="GV16" s="0" t="n">
        <v>0.317017744629164</v>
      </c>
      <c r="GW16" s="0" t="n">
        <v>6.39987611681078</v>
      </c>
      <c r="GX16" s="0" t="n">
        <v>0.3595692669496</v>
      </c>
      <c r="GY16" s="0" t="n">
        <v>14.2781308662634</v>
      </c>
      <c r="GZ16" s="0" t="n">
        <v>0.522340471713438</v>
      </c>
      <c r="HC16" s="0" t="n">
        <v>0.557070899608631</v>
      </c>
      <c r="HD16" s="0" t="n">
        <v>0.075376077908774</v>
      </c>
      <c r="HE16" s="0" t="n">
        <v>0.542927656929889</v>
      </c>
      <c r="HF16" s="0" t="n">
        <v>0.075831498967598</v>
      </c>
      <c r="HG16" s="0" t="n">
        <v>0.558689445694633</v>
      </c>
      <c r="HH16" s="0" t="n">
        <v>0.0770382582937304</v>
      </c>
      <c r="HI16" s="0" t="n">
        <v>0.578750197973724</v>
      </c>
      <c r="HJ16" s="0" t="n">
        <v>0.0755073371141801</v>
      </c>
      <c r="HM16" s="0" t="n">
        <v>0.578312693079314</v>
      </c>
      <c r="HN16" s="0" t="n">
        <v>0.0758242005280748</v>
      </c>
      <c r="HS16" s="0" t="n">
        <v>0.596321629333364</v>
      </c>
      <c r="HT16" s="0" t="n">
        <v>0.0770613535217619</v>
      </c>
      <c r="HU16" s="0" t="n">
        <v>0.592625882460393</v>
      </c>
      <c r="HV16" s="0" t="n">
        <v>0.0772691199704017</v>
      </c>
      <c r="HW16" s="0" t="n">
        <v>0.591178815453495</v>
      </c>
      <c r="HX16" s="0" t="n">
        <v>0.0775564174156951</v>
      </c>
      <c r="HY16" s="0" t="n">
        <v>0.558441996659134</v>
      </c>
      <c r="HZ16" s="0" t="n">
        <v>0.0793601417311258</v>
      </c>
      <c r="IA16" s="0" t="n">
        <v>0.550904409138496</v>
      </c>
      <c r="IB16" s="0" t="n">
        <v>0.0781940121692038</v>
      </c>
      <c r="IC16" s="0" t="n">
        <v>0.582823731908337</v>
      </c>
      <c r="ID16" s="0" t="n">
        <v>0.0781324107514737</v>
      </c>
      <c r="IE16" s="0" t="n">
        <v>0.596856099392411</v>
      </c>
      <c r="IF16" s="0" t="n">
        <v>0.0772564810032182</v>
      </c>
      <c r="IK16" s="0" t="n">
        <v>0.596321629333364</v>
      </c>
      <c r="IL16" s="0" t="n">
        <v>0.0770613535217619</v>
      </c>
      <c r="IM16" s="0" t="n">
        <v>0.592625882460393</v>
      </c>
      <c r="IN16" s="0" t="n">
        <v>0.0772691199704017</v>
      </c>
      <c r="IO16" s="0" t="n">
        <v>0.591178815453495</v>
      </c>
      <c r="IP16" s="0" t="n">
        <v>0.0775564174156951</v>
      </c>
      <c r="IQ16" s="0" t="n">
        <v>0.558441996659134</v>
      </c>
      <c r="IR16" s="0" t="n">
        <v>0.0793601417311258</v>
      </c>
      <c r="IS16" s="0" t="n">
        <v>0.550904409138496</v>
      </c>
      <c r="IT16" s="0" t="n">
        <v>0.0781940121692038</v>
      </c>
      <c r="IU16" s="0" t="n">
        <v>0.582823731908337</v>
      </c>
      <c r="IV16" s="0" t="n">
        <v>0.0781324107514737</v>
      </c>
    </row>
    <row r="17" customFormat="false" ht="12.75" hidden="false" customHeight="false" outlineLevel="0" collapsed="false">
      <c r="C17" s="0" t="n">
        <v>0.617646360579062</v>
      </c>
      <c r="D17" s="0" t="n">
        <v>0.0785417028288516</v>
      </c>
      <c r="E17" s="0" t="n">
        <v>0.608729645673584</v>
      </c>
      <c r="F17" s="0" t="n">
        <v>0.0777633602914591</v>
      </c>
      <c r="I17" s="0" t="n">
        <v>0.533224733313399</v>
      </c>
      <c r="J17" s="0" t="n">
        <v>0.0756244326398638</v>
      </c>
      <c r="K17" s="0" t="n">
        <v>0.557871182388207</v>
      </c>
      <c r="L17" s="0" t="n">
        <v>0.075021104498004</v>
      </c>
      <c r="M17" s="0" t="n">
        <v>0.638623267918626</v>
      </c>
      <c r="N17" s="0" t="n">
        <v>0.0803230258112242</v>
      </c>
      <c r="O17" s="0" t="n">
        <v>0.604409364448206</v>
      </c>
      <c r="P17" s="0" t="n">
        <v>0.0777067259405484</v>
      </c>
      <c r="Q17" s="0" t="n">
        <v>0.593720158808733</v>
      </c>
      <c r="R17" s="0" t="n">
        <v>0.0776525363428297</v>
      </c>
      <c r="S17" s="0" t="n">
        <v>0.597078695918612</v>
      </c>
      <c r="T17" s="0" t="n">
        <v>0.0778075391453903</v>
      </c>
      <c r="U17" s="0" t="n">
        <v>0.595561645807371</v>
      </c>
      <c r="V17" s="0" t="n">
        <v>0.0775625313230028</v>
      </c>
      <c r="W17" s="0" t="n">
        <v>0.611502165905946</v>
      </c>
      <c r="X17" s="0" t="n">
        <v>0.0781699817375249</v>
      </c>
      <c r="Y17" s="0" t="n">
        <v>0.606395455890391</v>
      </c>
      <c r="Z17" s="0" t="n">
        <v>0.0782148746807061</v>
      </c>
      <c r="AA17" s="0" t="n">
        <v>0.610364646621233</v>
      </c>
      <c r="AB17" s="0" t="n">
        <v>0.0786508466722601</v>
      </c>
      <c r="AC17" s="0" t="n">
        <v>0.613104521449555</v>
      </c>
      <c r="AD17" s="0" t="n">
        <v>0.0783398414637392</v>
      </c>
      <c r="AE17" s="0" t="n">
        <v>0.5861558936584</v>
      </c>
      <c r="AF17" s="0" t="n">
        <v>0.0785413559404738</v>
      </c>
      <c r="AG17" s="0" t="n">
        <v>0.606126064224578</v>
      </c>
      <c r="AH17" s="0" t="n">
        <v>0.0788766301249846</v>
      </c>
      <c r="AI17" s="0" t="n">
        <v>0.598032382649876</v>
      </c>
      <c r="AJ17" s="0" t="n">
        <v>0.0786870020719589</v>
      </c>
      <c r="AK17" s="0" t="n">
        <v>0.597753794655429</v>
      </c>
      <c r="AL17" s="0" t="n">
        <v>0.0791272484796676</v>
      </c>
      <c r="AM17" s="0" t="n">
        <v>0.610292038300829</v>
      </c>
      <c r="AN17" s="0" t="n">
        <v>0.0790372076695502</v>
      </c>
      <c r="AO17" s="0" t="n">
        <v>0.598162773774771</v>
      </c>
      <c r="AP17" s="0" t="n">
        <v>0.0802905233123555</v>
      </c>
      <c r="AQ17" s="0" t="n">
        <v>0.596882173553933</v>
      </c>
      <c r="AR17" s="0" t="n">
        <v>0.0789622273688668</v>
      </c>
      <c r="AS17" s="0" t="n">
        <v>0.606043530179845</v>
      </c>
      <c r="AT17" s="0" t="n">
        <v>0.0793179691834849</v>
      </c>
      <c r="AU17" s="0" t="n">
        <v>0.607162414927626</v>
      </c>
      <c r="AV17" s="0" t="n">
        <v>0.0799077581015353</v>
      </c>
      <c r="AW17" s="0" t="n">
        <v>0.606259352202331</v>
      </c>
      <c r="AX17" s="0" t="n">
        <v>0.0797143419584963</v>
      </c>
      <c r="AY17" s="0" t="n">
        <v>0.612192741998574</v>
      </c>
      <c r="AZ17" s="0" t="n">
        <v>0.0794782852114795</v>
      </c>
      <c r="BA17" s="0" t="n">
        <v>0.638623267918626</v>
      </c>
      <c r="BB17" s="0" t="n">
        <v>0.0803230258112242</v>
      </c>
      <c r="BC17" s="0" t="n">
        <v>0.62916391742735</v>
      </c>
      <c r="BD17" s="0" t="n">
        <v>0.0793020907409705</v>
      </c>
      <c r="BE17" s="0" t="n">
        <v>0.597217931276969</v>
      </c>
      <c r="BF17" s="0" t="n">
        <v>0.0780357208488504</v>
      </c>
      <c r="BG17" s="0" t="n">
        <v>0.606395455890391</v>
      </c>
      <c r="BH17" s="0" t="n">
        <v>0.0782148746807061</v>
      </c>
      <c r="BI17" s="0" t="n">
        <v>0.526610489376506</v>
      </c>
      <c r="BJ17" s="0" t="n">
        <v>0.0742888293168305</v>
      </c>
      <c r="BK17" s="0" t="n">
        <v>0.60793590819022</v>
      </c>
      <c r="BL17" s="0" t="n">
        <v>0.0785045881490559</v>
      </c>
      <c r="BM17" s="0" t="n">
        <v>0.610364646621233</v>
      </c>
      <c r="BN17" s="0" t="n">
        <v>0.0786508466722601</v>
      </c>
      <c r="BO17" s="0" t="n">
        <v>0.613104521449555</v>
      </c>
      <c r="BP17" s="0" t="n">
        <v>0.0783398414637392</v>
      </c>
      <c r="BQ17" s="0" t="n">
        <v>0.612353087300503</v>
      </c>
      <c r="BR17" s="0" t="n">
        <v>0.0784290758166789</v>
      </c>
      <c r="BS17" s="0" t="n">
        <v>0.61394239928799</v>
      </c>
      <c r="BT17" s="0" t="n">
        <v>0.0787765428442956</v>
      </c>
      <c r="BU17" s="0" t="n">
        <v>0.5861558936584</v>
      </c>
      <c r="BV17" s="0" t="n">
        <v>0.0785413559404738</v>
      </c>
      <c r="BW17" s="0" t="n">
        <v>0.606126064224578</v>
      </c>
      <c r="BX17" s="0" t="n">
        <v>0.0788766301249846</v>
      </c>
      <c r="BY17" s="0" t="n">
        <v>0.598032382649876</v>
      </c>
      <c r="BZ17" s="0" t="n">
        <v>0.0786870020719589</v>
      </c>
      <c r="CA17" s="0" t="n">
        <v>0.597753794655429</v>
      </c>
      <c r="CB17" s="0" t="n">
        <v>0.0791272484796676</v>
      </c>
      <c r="CC17" s="0" t="n">
        <v>0.610292038300829</v>
      </c>
      <c r="CD17" s="0" t="n">
        <v>0.0790372076695502</v>
      </c>
      <c r="CE17" s="0" t="n">
        <v>0.609316014759247</v>
      </c>
      <c r="CF17" s="0" t="n">
        <v>0.0791267535600371</v>
      </c>
      <c r="CG17" s="0" t="n">
        <v>0.598162773774771</v>
      </c>
      <c r="CH17" s="0" t="n">
        <v>0.0802905233123555</v>
      </c>
      <c r="CI17" s="0" t="n">
        <v>0.596882173553933</v>
      </c>
      <c r="CJ17" s="0" t="n">
        <v>0.0789622273688668</v>
      </c>
      <c r="CK17" s="0" t="n">
        <v>0.607479900898439</v>
      </c>
      <c r="CL17" s="0" t="n">
        <v>0.078953869616348</v>
      </c>
      <c r="CM17" s="0" t="n">
        <v>0.606043530179845</v>
      </c>
      <c r="CN17" s="0" t="n">
        <v>0.0793179691834849</v>
      </c>
      <c r="CO17" s="0" t="n">
        <v>0.607162414927626</v>
      </c>
      <c r="CP17" s="0" t="n">
        <v>0.0799077581015353</v>
      </c>
      <c r="CQ17" s="0" t="n">
        <v>0.606259352202331</v>
      </c>
      <c r="CR17" s="0" t="n">
        <v>0.0797143419584963</v>
      </c>
      <c r="CS17" s="0" t="n">
        <v>0.612192741998574</v>
      </c>
      <c r="CT17" s="0" t="n">
        <v>0.0794782852114795</v>
      </c>
      <c r="CU17" s="0" t="n">
        <v>0.612150715570349</v>
      </c>
      <c r="CV17" s="0" t="n">
        <v>0.0798044789366944</v>
      </c>
      <c r="CW17" s="0" t="n">
        <v>0.545130322949786</v>
      </c>
      <c r="CX17" s="0" t="n">
        <v>0.0815800364422803</v>
      </c>
      <c r="CY17" s="0" t="n">
        <v>0.62021631938823</v>
      </c>
      <c r="CZ17" s="0" t="n">
        <v>0.079750102956592</v>
      </c>
      <c r="DA17" s="0" t="n">
        <v>0.621893576482132</v>
      </c>
      <c r="DB17" s="0" t="n">
        <v>0.0805623788619528</v>
      </c>
      <c r="DC17" s="0" t="n">
        <v>0.6168452006796</v>
      </c>
      <c r="DD17" s="0" t="n">
        <v>0.0804216123753982</v>
      </c>
      <c r="DE17" s="0" t="n">
        <v>0.595782903282932</v>
      </c>
      <c r="DF17" s="0" t="n">
        <v>0.0818101547599572</v>
      </c>
      <c r="DG17" s="0" t="n">
        <v>0.600632647075332</v>
      </c>
      <c r="DH17" s="0" t="n">
        <v>0.0821351614343429</v>
      </c>
      <c r="DI17" s="0" t="n">
        <v>0.606468640302372</v>
      </c>
      <c r="DJ17" s="0" t="n">
        <v>0.0805671427020057</v>
      </c>
      <c r="DK17" s="0" t="n">
        <v>0.59816346721399</v>
      </c>
      <c r="DL17" s="0" t="n">
        <v>0.0811165889944193</v>
      </c>
      <c r="DM17" s="0" t="n">
        <v>0.620169842190288</v>
      </c>
      <c r="DN17" s="0" t="n">
        <v>0.0801226766825611</v>
      </c>
      <c r="DO17" s="0" t="n">
        <v>0.623413075031276</v>
      </c>
      <c r="DP17" s="0" t="n">
        <v>0.080834186602848</v>
      </c>
      <c r="DQ17" s="0" t="n">
        <v>0.634810942126914</v>
      </c>
      <c r="DR17" s="0" t="n">
        <v>0.081418097718485</v>
      </c>
      <c r="DS17" s="0" t="n">
        <v>0.625687298532206</v>
      </c>
      <c r="DT17" s="0" t="n">
        <v>0.0816230561411953</v>
      </c>
      <c r="DU17" s="0" t="n">
        <v>0.611508027843304</v>
      </c>
      <c r="DV17" s="0" t="n">
        <v>0.0816900334100252</v>
      </c>
      <c r="DW17" s="0" t="n">
        <v>0.63000972794548</v>
      </c>
      <c r="DX17" s="0" t="n">
        <v>0.0816227636341914</v>
      </c>
      <c r="DY17" s="0" t="n">
        <v>0.611017643813764</v>
      </c>
      <c r="DZ17" s="0" t="n">
        <v>0.0817777624235854</v>
      </c>
      <c r="EA17" s="0" t="n">
        <v>0.646651882740427</v>
      </c>
      <c r="EB17" s="0" t="n">
        <v>0.081588454347929</v>
      </c>
      <c r="EC17" s="0" t="n">
        <v>0.651135423667433</v>
      </c>
      <c r="ED17" s="0" t="n">
        <v>0.0820361345499943</v>
      </c>
      <c r="EE17" s="0" t="n">
        <v>0.646017510217244</v>
      </c>
      <c r="EF17" s="0" t="n">
        <v>0.0822471582358469</v>
      </c>
      <c r="EG17" s="0" t="n">
        <v>0.618502758701885</v>
      </c>
      <c r="EH17" s="0" t="n">
        <v>0.0842618099780822</v>
      </c>
      <c r="EI17" s="0" t="n">
        <v>0.632655715832961</v>
      </c>
      <c r="EJ17" s="0" t="n">
        <v>0.0844807252887545</v>
      </c>
      <c r="EK17" s="0" t="n">
        <v>0.631689500364778</v>
      </c>
      <c r="EL17" s="0" t="n">
        <v>0.0832051720715683</v>
      </c>
      <c r="EM17" s="0" t="n">
        <v>0.620546874479117</v>
      </c>
      <c r="EN17" s="0" t="n">
        <v>0.0848016961818521</v>
      </c>
      <c r="EO17" s="0" t="n">
        <v>0.641065673607154</v>
      </c>
      <c r="EP17" s="0" t="n">
        <v>0.0829773050273158</v>
      </c>
      <c r="EQ17" s="0" t="n">
        <v>0.630967778439535</v>
      </c>
      <c r="ER17" s="0" t="n">
        <v>0.0853096918225628</v>
      </c>
      <c r="ES17" s="0" t="n">
        <v>0.657949658031514</v>
      </c>
      <c r="ET17" s="0" t="n">
        <v>0.0832364826495569</v>
      </c>
      <c r="EU17" s="0" t="n">
        <v>0.635365191697873</v>
      </c>
      <c r="EV17" s="0" t="n">
        <v>0.0854084607497466</v>
      </c>
      <c r="EW17" s="0" t="n">
        <v>0.653265649908168</v>
      </c>
      <c r="EX17" s="0" t="n">
        <v>0.0839268477727312</v>
      </c>
      <c r="EY17" s="0" t="n">
        <v>0.653269933522243</v>
      </c>
      <c r="EZ17" s="0" t="n">
        <v>0.0845222365858563</v>
      </c>
      <c r="FA17" s="0" t="n">
        <v>0.623766434482087</v>
      </c>
      <c r="FB17" s="0" t="n">
        <v>0.0845131196712815</v>
      </c>
      <c r="FC17" s="0" t="n">
        <v>0.643290751270323</v>
      </c>
      <c r="FD17" s="0" t="n">
        <v>0.0845021848276619</v>
      </c>
      <c r="FE17" s="0" t="n">
        <v>0.639574728722226</v>
      </c>
      <c r="FF17" s="0" t="n">
        <v>0.0860293360128712</v>
      </c>
      <c r="FG17" s="0" t="n">
        <v>0.633416324291952</v>
      </c>
      <c r="FH17" s="0" t="n">
        <v>0.0850368832321005</v>
      </c>
      <c r="FI17" s="0" t="n">
        <v>0.636744844719451</v>
      </c>
      <c r="FJ17" s="0" t="n">
        <v>0.0851631250973523</v>
      </c>
      <c r="FK17" s="0" t="n">
        <v>0.676672656002611</v>
      </c>
      <c r="FL17" s="0" t="n">
        <v>0.0849988342135989</v>
      </c>
      <c r="FM17" s="0" t="n">
        <v>0.653584284431516</v>
      </c>
      <c r="FN17" s="0" t="n">
        <v>0.0868048994684424</v>
      </c>
      <c r="FO17" s="0" t="n">
        <v>0.630614060376442</v>
      </c>
      <c r="FP17" s="0" t="n">
        <v>0.0871105861098648</v>
      </c>
      <c r="FQ17" s="0" t="n">
        <v>0.682528298500701</v>
      </c>
      <c r="FR17" s="0" t="n">
        <v>0.0872413466760204</v>
      </c>
      <c r="FS17" s="0" t="n">
        <v>0.666085302026789</v>
      </c>
      <c r="FT17" s="0" t="n">
        <v>0.0878554127177796</v>
      </c>
      <c r="FU17" s="0" t="n">
        <v>0.691668682077152</v>
      </c>
      <c r="FV17" s="0" t="n">
        <v>0.0871142381361978</v>
      </c>
      <c r="FW17" s="0" t="n">
        <v>0.67064343849863</v>
      </c>
      <c r="FX17" s="0" t="n">
        <v>0.0874899669435377</v>
      </c>
      <c r="FY17" s="0" t="n">
        <v>0.684778776412068</v>
      </c>
      <c r="FZ17" s="0" t="n">
        <v>0.0888713633904741</v>
      </c>
      <c r="GA17" s="0" t="n">
        <v>0.697283098726862</v>
      </c>
      <c r="GB17" s="0" t="n">
        <v>0.0890097830201333</v>
      </c>
      <c r="GC17" s="0" t="n">
        <v>0.728459126900312</v>
      </c>
      <c r="GD17" s="0" t="n">
        <v>0.0895360290179062</v>
      </c>
      <c r="GE17" s="0" t="n">
        <v>0.733778814538729</v>
      </c>
      <c r="GF17" s="0" t="n">
        <v>0.0897968704053716</v>
      </c>
      <c r="GG17" s="0" t="n">
        <v>0.763546574870153</v>
      </c>
      <c r="GH17" s="0" t="n">
        <v>0.0958825391107907</v>
      </c>
      <c r="GI17" s="0" t="n">
        <v>0.714586350991113</v>
      </c>
      <c r="GJ17" s="0" t="n">
        <v>0.0967550159651788</v>
      </c>
      <c r="GK17" s="0" t="n">
        <v>0.768875485732416</v>
      </c>
      <c r="GL17" s="0" t="n">
        <v>0.094070933357069</v>
      </c>
      <c r="GM17" s="0" t="n">
        <v>0.780962313753988</v>
      </c>
      <c r="GN17" s="0" t="n">
        <v>0.0970571560443379</v>
      </c>
      <c r="GO17" s="0" t="n">
        <v>0.796257512313796</v>
      </c>
      <c r="GP17" s="0" t="n">
        <v>0.0972478368255096</v>
      </c>
      <c r="GQ17" s="0" t="n">
        <v>0.82369507264609</v>
      </c>
      <c r="GR17" s="0" t="n">
        <v>0.0995905003413763</v>
      </c>
      <c r="GS17" s="0" t="n">
        <v>0.860669496715785</v>
      </c>
      <c r="GT17" s="0" t="n">
        <v>0.104952438410815</v>
      </c>
      <c r="GU17" s="0" t="n">
        <v>4.72547252070023</v>
      </c>
      <c r="GV17" s="0" t="n">
        <v>0.315720815129566</v>
      </c>
      <c r="GW17" s="0" t="n">
        <v>6.37679126344564</v>
      </c>
      <c r="GX17" s="0" t="n">
        <v>0.358411709913938</v>
      </c>
      <c r="GY17" s="0" t="n">
        <v>14.2354666622773</v>
      </c>
      <c r="GZ17" s="0" t="n">
        <v>0.520650590157649</v>
      </c>
      <c r="HC17" s="0" t="n">
        <v>0.557871182388207</v>
      </c>
      <c r="HD17" s="0" t="n">
        <v>0.075021104498004</v>
      </c>
      <c r="HE17" s="0" t="n">
        <v>0.544175527624145</v>
      </c>
      <c r="HF17" s="0" t="n">
        <v>0.0754638053023208</v>
      </c>
      <c r="HG17" s="0" t="n">
        <v>0.553952171502244</v>
      </c>
      <c r="HH17" s="0" t="n">
        <v>0.0766932915343752</v>
      </c>
      <c r="HI17" s="0" t="n">
        <v>0.579264056675101</v>
      </c>
      <c r="HJ17" s="0" t="n">
        <v>0.0752384521032804</v>
      </c>
      <c r="HM17" s="0" t="n">
        <v>0.578742398055109</v>
      </c>
      <c r="HN17" s="0" t="n">
        <v>0.0756147860158099</v>
      </c>
      <c r="HS17" s="0" t="n">
        <v>0.596818296965987</v>
      </c>
      <c r="HT17" s="0" t="n">
        <v>0.076802077212729</v>
      </c>
      <c r="HU17" s="0" t="n">
        <v>0.593241727675393</v>
      </c>
      <c r="HV17" s="0" t="n">
        <v>0.076963116660971</v>
      </c>
      <c r="HW17" s="0" t="n">
        <v>0.591789999009413</v>
      </c>
      <c r="HX17" s="0" t="n">
        <v>0.0772785236522081</v>
      </c>
      <c r="HY17" s="0" t="n">
        <v>0.552334412679796</v>
      </c>
      <c r="HZ17" s="0" t="n">
        <v>0.0790133165389225</v>
      </c>
      <c r="IA17" s="0" t="n">
        <v>0.552364702379892</v>
      </c>
      <c r="IB17" s="0" t="n">
        <v>0.0778519644428646</v>
      </c>
      <c r="IC17" s="0" t="n">
        <v>0.583684729731757</v>
      </c>
      <c r="ID17" s="0" t="n">
        <v>0.0778503700562941</v>
      </c>
      <c r="IE17" s="0" t="n">
        <v>0.597428537244829</v>
      </c>
      <c r="IF17" s="0" t="n">
        <v>0.076957699578425</v>
      </c>
      <c r="IK17" s="0" t="n">
        <v>0.596818296965987</v>
      </c>
      <c r="IL17" s="0" t="n">
        <v>0.076802077212729</v>
      </c>
      <c r="IM17" s="0" t="n">
        <v>0.593241727675393</v>
      </c>
      <c r="IN17" s="0" t="n">
        <v>0.076963116660971</v>
      </c>
      <c r="IO17" s="0" t="n">
        <v>0.591789999009413</v>
      </c>
      <c r="IP17" s="0" t="n">
        <v>0.0772785236522081</v>
      </c>
      <c r="IQ17" s="0" t="n">
        <v>0.552334412679796</v>
      </c>
      <c r="IR17" s="0" t="n">
        <v>0.0790133165389225</v>
      </c>
      <c r="IS17" s="0" t="n">
        <v>0.552364702379892</v>
      </c>
      <c r="IT17" s="0" t="n">
        <v>0.0778519644428646</v>
      </c>
      <c r="IU17" s="0" t="n">
        <v>0.583684729731757</v>
      </c>
      <c r="IV17" s="0" t="n">
        <v>0.0778503700562941</v>
      </c>
    </row>
    <row r="18" customFormat="false" ht="12.75" hidden="false" customHeight="false" outlineLevel="0" collapsed="false">
      <c r="C18" s="0" t="n">
        <v>0.62207632358524</v>
      </c>
      <c r="D18" s="0" t="n">
        <v>0.0785678773865326</v>
      </c>
      <c r="E18" s="0" t="n">
        <v>0.619693439647639</v>
      </c>
      <c r="F18" s="0" t="n">
        <v>0.0789169982525284</v>
      </c>
      <c r="I18" s="0" t="n">
        <v>0.529578510720104</v>
      </c>
      <c r="J18" s="0" t="n">
        <v>0.075170196094204</v>
      </c>
      <c r="K18" s="0" t="n">
        <v>0.56021948293724</v>
      </c>
      <c r="L18" s="0" t="n">
        <v>0.074718873001075</v>
      </c>
      <c r="M18" s="0" t="n">
        <v>0.634589834067963</v>
      </c>
      <c r="N18" s="0" t="n">
        <v>0.0806674224183801</v>
      </c>
      <c r="O18" s="0" t="n">
        <v>0.60562283741151</v>
      </c>
      <c r="P18" s="0" t="n">
        <v>0.0775420882805707</v>
      </c>
      <c r="Q18" s="0" t="n">
        <v>0.595664154122241</v>
      </c>
      <c r="R18" s="0" t="n">
        <v>0.0773834279415371</v>
      </c>
      <c r="S18" s="0" t="n">
        <v>0.599006974185669</v>
      </c>
      <c r="T18" s="0" t="n">
        <v>0.0775455489464607</v>
      </c>
      <c r="U18" s="0" t="n">
        <v>0.597534882290044</v>
      </c>
      <c r="V18" s="0" t="n">
        <v>0.0772864866105656</v>
      </c>
      <c r="W18" s="0" t="n">
        <v>0.612584564803147</v>
      </c>
      <c r="X18" s="0" t="n">
        <v>0.0780206627999784</v>
      </c>
      <c r="Y18" s="0" t="n">
        <v>0.607909961100655</v>
      </c>
      <c r="Z18" s="0" t="n">
        <v>0.0780071686229949</v>
      </c>
      <c r="AA18" s="0" t="n">
        <v>0.611719865633876</v>
      </c>
      <c r="AB18" s="0" t="n">
        <v>0.0784704106877131</v>
      </c>
      <c r="AC18" s="0" t="n">
        <v>0.614366829059362</v>
      </c>
      <c r="AD18" s="0" t="n">
        <v>0.0781659129413722</v>
      </c>
      <c r="AE18" s="0" t="n">
        <v>0.589026334075828</v>
      </c>
      <c r="AF18" s="0" t="n">
        <v>0.0781980612753099</v>
      </c>
      <c r="AG18" s="0" t="n">
        <v>0.607935128850922</v>
      </c>
      <c r="AH18" s="0" t="n">
        <v>0.0786483622060894</v>
      </c>
      <c r="AI18" s="0" t="n">
        <v>0.599947980712815</v>
      </c>
      <c r="AJ18" s="0" t="n">
        <v>0.0784245437448406</v>
      </c>
      <c r="AK18" s="0" t="n">
        <v>0.599420258015656</v>
      </c>
      <c r="AL18" s="0" t="n">
        <v>0.0789134237109094</v>
      </c>
      <c r="AM18" s="0" t="n">
        <v>0.611893319032656</v>
      </c>
      <c r="AN18" s="0" t="n">
        <v>0.0788239963070225</v>
      </c>
      <c r="AO18" s="0" t="n">
        <v>0.595168191382159</v>
      </c>
      <c r="AP18" s="0" t="n">
        <v>0.0799194743488372</v>
      </c>
      <c r="AQ18" s="0" t="n">
        <v>0.598887742556142</v>
      </c>
      <c r="AR18" s="0" t="n">
        <v>0.0786937226956078</v>
      </c>
      <c r="AS18" s="0" t="n">
        <v>0.607831982109183</v>
      </c>
      <c r="AT18" s="0" t="n">
        <v>0.0790871158263738</v>
      </c>
      <c r="AU18" s="0" t="n">
        <v>0.604807672875844</v>
      </c>
      <c r="AV18" s="0" t="n">
        <v>0.0794728464167206</v>
      </c>
      <c r="AW18" s="0" t="n">
        <v>0.608137458638963</v>
      </c>
      <c r="AX18" s="0" t="n">
        <v>0.0794753265932962</v>
      </c>
      <c r="AY18" s="0" t="n">
        <v>0.61370818418376</v>
      </c>
      <c r="AZ18" s="0" t="n">
        <v>0.0792654562461488</v>
      </c>
      <c r="BA18" s="0" t="n">
        <v>0.634589834067963</v>
      </c>
      <c r="BB18" s="0" t="n">
        <v>0.0806674224183801</v>
      </c>
      <c r="BC18" s="0" t="n">
        <v>0.631175798070926</v>
      </c>
      <c r="BD18" s="0" t="n">
        <v>0.0793728022333425</v>
      </c>
      <c r="BE18" s="0" t="n">
        <v>0.599907711078089</v>
      </c>
      <c r="BF18" s="0" t="n">
        <v>0.0777122832518088</v>
      </c>
      <c r="BG18" s="0" t="n">
        <v>0.607909961100655</v>
      </c>
      <c r="BH18" s="0" t="n">
        <v>0.0780071686229949</v>
      </c>
      <c r="BI18" s="0" t="n">
        <v>0.527678223031966</v>
      </c>
      <c r="BJ18" s="0" t="n">
        <v>0.0738142977402439</v>
      </c>
      <c r="BK18" s="0" t="n">
        <v>0.609558125560779</v>
      </c>
      <c r="BL18" s="0" t="n">
        <v>0.0782942791416142</v>
      </c>
      <c r="BM18" s="0" t="n">
        <v>0.611719865633876</v>
      </c>
      <c r="BN18" s="0" t="n">
        <v>0.0784704106877131</v>
      </c>
      <c r="BO18" s="0" t="n">
        <v>0.614366829059362</v>
      </c>
      <c r="BP18" s="0" t="n">
        <v>0.0781659129413722</v>
      </c>
      <c r="BQ18" s="0" t="n">
        <v>0.61417141188435</v>
      </c>
      <c r="BR18" s="0" t="n">
        <v>0.0781869349822553</v>
      </c>
      <c r="BS18" s="0" t="n">
        <v>0.615848208675288</v>
      </c>
      <c r="BT18" s="0" t="n">
        <v>0.0785383087578629</v>
      </c>
      <c r="BU18" s="0" t="n">
        <v>0.589026334075828</v>
      </c>
      <c r="BV18" s="0" t="n">
        <v>0.0781980612753099</v>
      </c>
      <c r="BW18" s="0" t="n">
        <v>0.607935128850922</v>
      </c>
      <c r="BX18" s="0" t="n">
        <v>0.0786483622060894</v>
      </c>
      <c r="BY18" s="0" t="n">
        <v>0.599947980712815</v>
      </c>
      <c r="BZ18" s="0" t="n">
        <v>0.0784245437448406</v>
      </c>
      <c r="CA18" s="0" t="n">
        <v>0.599420258015656</v>
      </c>
      <c r="CB18" s="0" t="n">
        <v>0.0789134237109094</v>
      </c>
      <c r="CC18" s="0" t="n">
        <v>0.611893319032656</v>
      </c>
      <c r="CD18" s="0" t="n">
        <v>0.0788239963070225</v>
      </c>
      <c r="CE18" s="0" t="n">
        <v>0.611776373791791</v>
      </c>
      <c r="CF18" s="0" t="n">
        <v>0.0788478423384475</v>
      </c>
      <c r="CG18" s="0" t="n">
        <v>0.595168191382159</v>
      </c>
      <c r="CH18" s="0" t="n">
        <v>0.0799194743488372</v>
      </c>
      <c r="CI18" s="0" t="n">
        <v>0.598887742556142</v>
      </c>
      <c r="CJ18" s="0" t="n">
        <v>0.0786937226956078</v>
      </c>
      <c r="CK18" s="0" t="n">
        <v>0.609682489638192</v>
      </c>
      <c r="CL18" s="0" t="n">
        <v>0.0786675937305003</v>
      </c>
      <c r="CM18" s="0" t="n">
        <v>0.607831982109183</v>
      </c>
      <c r="CN18" s="0" t="n">
        <v>0.0790871158263738</v>
      </c>
      <c r="CO18" s="0" t="n">
        <v>0.604807672875844</v>
      </c>
      <c r="CP18" s="0" t="n">
        <v>0.0794728464167206</v>
      </c>
      <c r="CQ18" s="0" t="n">
        <v>0.608137458638963</v>
      </c>
      <c r="CR18" s="0" t="n">
        <v>0.0794753265932962</v>
      </c>
      <c r="CS18" s="0" t="n">
        <v>0.61370818418376</v>
      </c>
      <c r="CT18" s="0" t="n">
        <v>0.0792654562461488</v>
      </c>
      <c r="CU18" s="0" t="n">
        <v>0.614039193945913</v>
      </c>
      <c r="CV18" s="0" t="n">
        <v>0.0795595492778557</v>
      </c>
      <c r="CW18" s="0" t="n">
        <v>0.537795865364329</v>
      </c>
      <c r="CX18" s="0" t="n">
        <v>0.0812184191673959</v>
      </c>
      <c r="CY18" s="0" t="n">
        <v>0.621529955680137</v>
      </c>
      <c r="CZ18" s="0" t="n">
        <v>0.0795666619490745</v>
      </c>
      <c r="DA18" s="0" t="n">
        <v>0.623334744115314</v>
      </c>
      <c r="DB18" s="0" t="n">
        <v>0.0803677970168104</v>
      </c>
      <c r="DC18" s="0" t="n">
        <v>0.619731937752546</v>
      </c>
      <c r="DD18" s="0" t="n">
        <v>0.0800987868590099</v>
      </c>
      <c r="DE18" s="0" t="n">
        <v>0.592800276059173</v>
      </c>
      <c r="DF18" s="0" t="n">
        <v>0.0814162855755978</v>
      </c>
      <c r="DG18" s="0" t="n">
        <v>0.596508095336604</v>
      </c>
      <c r="DH18" s="0" t="n">
        <v>0.081730823410029</v>
      </c>
      <c r="DI18" s="0" t="n">
        <v>0.608458778753295</v>
      </c>
      <c r="DJ18" s="0" t="n">
        <v>0.0802924453070389</v>
      </c>
      <c r="DK18" s="0" t="n">
        <v>0.60103873965704</v>
      </c>
      <c r="DL18" s="0" t="n">
        <v>0.0808210191648613</v>
      </c>
      <c r="DM18" s="0" t="n">
        <v>0.622109773394461</v>
      </c>
      <c r="DN18" s="0" t="n">
        <v>0.0798560854639023</v>
      </c>
      <c r="DO18" s="0" t="n">
        <v>0.625921293189015</v>
      </c>
      <c r="DP18" s="0" t="n">
        <v>0.0805149673066719</v>
      </c>
      <c r="DQ18" s="0" t="n">
        <v>0.636845387326783</v>
      </c>
      <c r="DR18" s="0" t="n">
        <v>0.0811894246698475</v>
      </c>
      <c r="DS18" s="0" t="n">
        <v>0.628800357254782</v>
      </c>
      <c r="DT18" s="0" t="n">
        <v>0.081306780411494</v>
      </c>
      <c r="DU18" s="0" t="n">
        <v>0.614379625810449</v>
      </c>
      <c r="DV18" s="0" t="n">
        <v>0.0813726347413874</v>
      </c>
      <c r="DW18" s="0" t="n">
        <v>0.631742408868086</v>
      </c>
      <c r="DX18" s="0" t="n">
        <v>0.0813881741968423</v>
      </c>
      <c r="DY18" s="0" t="n">
        <v>0.614472848788958</v>
      </c>
      <c r="DZ18" s="0" t="n">
        <v>0.0814324339138686</v>
      </c>
      <c r="EA18" s="0" t="n">
        <v>0.648094047984303</v>
      </c>
      <c r="EB18" s="0" t="n">
        <v>0.0813909850858472</v>
      </c>
      <c r="EC18" s="0" t="n">
        <v>0.65254972838417</v>
      </c>
      <c r="ED18" s="0" t="n">
        <v>0.0818427912622019</v>
      </c>
      <c r="EE18" s="0" t="n">
        <v>0.64848220765741</v>
      </c>
      <c r="EF18" s="0" t="n">
        <v>0.0819275101147207</v>
      </c>
      <c r="EG18" s="0" t="n">
        <v>0.615221642201876</v>
      </c>
      <c r="EH18" s="0" t="n">
        <v>0.0838439842681828</v>
      </c>
      <c r="EI18" s="0" t="n">
        <v>0.629167392633631</v>
      </c>
      <c r="EJ18" s="0" t="n">
        <v>0.0841303351119424</v>
      </c>
      <c r="EK18" s="0" t="n">
        <v>0.634189375617371</v>
      </c>
      <c r="EL18" s="0" t="n">
        <v>0.0828901037577239</v>
      </c>
      <c r="EM18" s="0" t="n">
        <v>0.617308313764727</v>
      </c>
      <c r="EN18" s="0" t="n">
        <v>0.0844206641483882</v>
      </c>
      <c r="EO18" s="0" t="n">
        <v>0.64319725688313</v>
      </c>
      <c r="EP18" s="0" t="n">
        <v>0.0826822554545714</v>
      </c>
      <c r="EQ18" s="0" t="n">
        <v>0.627227539762406</v>
      </c>
      <c r="ER18" s="0" t="n">
        <v>0.0849531332313711</v>
      </c>
      <c r="ES18" s="0" t="n">
        <v>0.659850586741729</v>
      </c>
      <c r="ET18" s="0" t="n">
        <v>0.0829788136232533</v>
      </c>
      <c r="EU18" s="0" t="n">
        <v>0.630929729625623</v>
      </c>
      <c r="EV18" s="0" t="n">
        <v>0.0849110350730656</v>
      </c>
      <c r="EW18" s="0" t="n">
        <v>0.655115340598766</v>
      </c>
      <c r="EX18" s="0" t="n">
        <v>0.0836784191991026</v>
      </c>
      <c r="EY18" s="0" t="n">
        <v>0.655159518016266</v>
      </c>
      <c r="EZ18" s="0" t="n">
        <v>0.0842995437838981</v>
      </c>
      <c r="FA18" s="0" t="n">
        <v>0.628016344502711</v>
      </c>
      <c r="FB18" s="0" t="n">
        <v>0.0841738762144951</v>
      </c>
      <c r="FC18" s="0" t="n">
        <v>0.645924831918875</v>
      </c>
      <c r="FD18" s="0" t="n">
        <v>0.0841824724205022</v>
      </c>
      <c r="FE18" s="0" t="n">
        <v>0.635952235087929</v>
      </c>
      <c r="FF18" s="0" t="n">
        <v>0.0855968998088601</v>
      </c>
      <c r="FG18" s="0" t="n">
        <v>0.637185603120694</v>
      </c>
      <c r="FH18" s="0" t="n">
        <v>0.0846943336616246</v>
      </c>
      <c r="FI18" s="0" t="n">
        <v>0.639444217113319</v>
      </c>
      <c r="FJ18" s="0" t="n">
        <v>0.0848384132956442</v>
      </c>
      <c r="FK18" s="0" t="n">
        <v>0.678034728274589</v>
      </c>
      <c r="FL18" s="0" t="n">
        <v>0.0848207475281099</v>
      </c>
      <c r="FM18" s="0" t="n">
        <v>0.650838412892542</v>
      </c>
      <c r="FN18" s="0" t="n">
        <v>0.0864380583365504</v>
      </c>
      <c r="FO18" s="0" t="n">
        <v>0.625654215714574</v>
      </c>
      <c r="FP18" s="0" t="n">
        <v>0.0864429770560046</v>
      </c>
      <c r="FQ18" s="0" t="n">
        <v>0.679762827106726</v>
      </c>
      <c r="FR18" s="0" t="n">
        <v>0.0868323637051142</v>
      </c>
      <c r="FS18" s="0" t="n">
        <v>0.662859292216911</v>
      </c>
      <c r="FT18" s="0" t="n">
        <v>0.0874561309889408</v>
      </c>
      <c r="FU18" s="0" t="n">
        <v>0.692887135668222</v>
      </c>
      <c r="FV18" s="0" t="n">
        <v>0.0869893028195456</v>
      </c>
      <c r="FW18" s="0" t="n">
        <v>0.672829476613375</v>
      </c>
      <c r="FX18" s="0" t="n">
        <v>0.0871891305179202</v>
      </c>
      <c r="FY18" s="0" t="n">
        <v>0.686705020276712</v>
      </c>
      <c r="FZ18" s="0" t="n">
        <v>0.0886066486145496</v>
      </c>
      <c r="GA18" s="0" t="n">
        <v>0.699495252425452</v>
      </c>
      <c r="GB18" s="0" t="n">
        <v>0.0887145331453264</v>
      </c>
      <c r="GC18" s="0" t="n">
        <v>0.729741387163461</v>
      </c>
      <c r="GD18" s="0" t="n">
        <v>0.0893645127586491</v>
      </c>
      <c r="GE18" s="0" t="n">
        <v>0.735281149926004</v>
      </c>
      <c r="GF18" s="0" t="n">
        <v>0.0895994790632652</v>
      </c>
      <c r="GG18" s="0" t="n">
        <v>0.760669700129784</v>
      </c>
      <c r="GH18" s="0" t="n">
        <v>0.0954754654509552</v>
      </c>
      <c r="GI18" s="0" t="n">
        <v>0.708249715999208</v>
      </c>
      <c r="GJ18" s="0" t="n">
        <v>0.0963418252124632</v>
      </c>
      <c r="GK18" s="0" t="n">
        <v>0.771071988597665</v>
      </c>
      <c r="GL18" s="0" t="n">
        <v>0.0937868839845286</v>
      </c>
      <c r="GM18" s="0" t="n">
        <v>0.78383444344362</v>
      </c>
      <c r="GN18" s="0" t="n">
        <v>0.0967246881003626</v>
      </c>
      <c r="GO18" s="0" t="n">
        <v>0.798504139129111</v>
      </c>
      <c r="GP18" s="0" t="n">
        <v>0.0969703843985538</v>
      </c>
      <c r="GQ18" s="0" t="n">
        <v>0.82559684259972</v>
      </c>
      <c r="GR18" s="0" t="n">
        <v>0.0993434701982873</v>
      </c>
      <c r="GS18" s="0" t="n">
        <v>0.863077536267407</v>
      </c>
      <c r="GT18" s="0" t="n">
        <v>0.104651431229642</v>
      </c>
      <c r="GU18" s="0" t="n">
        <v>4.70388535764864</v>
      </c>
      <c r="GV18" s="0" t="n">
        <v>0.314400300799581</v>
      </c>
      <c r="GW18" s="0" t="n">
        <v>6.35610216586975</v>
      </c>
      <c r="GX18" s="0" t="n">
        <v>0.357246903061201</v>
      </c>
      <c r="GY18" s="0" t="n">
        <v>14.1972261020672</v>
      </c>
      <c r="GZ18" s="0" t="n">
        <v>0.519026161343467</v>
      </c>
      <c r="HC18" s="0" t="n">
        <v>0.56021948293724</v>
      </c>
      <c r="HD18" s="0" t="n">
        <v>0.074718873001075</v>
      </c>
      <c r="HE18" s="0" t="n">
        <v>0.547858078136413</v>
      </c>
      <c r="HF18" s="0" t="n">
        <v>0.0751336375029854</v>
      </c>
      <c r="HG18" s="0" t="n">
        <v>0.550474318888874</v>
      </c>
      <c r="HH18" s="0" t="n">
        <v>0.0763385650330102</v>
      </c>
      <c r="HI18" s="0" t="n">
        <v>0.580745486927219</v>
      </c>
      <c r="HJ18" s="0" t="n">
        <v>0.0750435093927328</v>
      </c>
      <c r="HM18" s="0" t="n">
        <v>0.57999828925228</v>
      </c>
      <c r="HN18" s="0" t="n">
        <v>0.0754418767252425</v>
      </c>
      <c r="HS18" s="0" t="n">
        <v>0.59825714418983</v>
      </c>
      <c r="HT18" s="0" t="n">
        <v>0.0766040642532151</v>
      </c>
      <c r="HU18" s="0" t="n">
        <v>0.59503838436324</v>
      </c>
      <c r="HV18" s="0" t="n">
        <v>0.0767145973622935</v>
      </c>
      <c r="HW18" s="0" t="n">
        <v>0.593581475518809</v>
      </c>
      <c r="HX18" s="0" t="n">
        <v>0.0770443447534558</v>
      </c>
      <c r="HY18" s="0" t="n">
        <v>0.547849704434998</v>
      </c>
      <c r="HZ18" s="0" t="n">
        <v>0.078652265529233</v>
      </c>
      <c r="IA18" s="0" t="n">
        <v>0.556678117340744</v>
      </c>
      <c r="IB18" s="0" t="n">
        <v>0.077540061593725</v>
      </c>
      <c r="IC18" s="0" t="n">
        <v>0.58622362442988</v>
      </c>
      <c r="ID18" s="0" t="n">
        <v>0.077599687874428</v>
      </c>
      <c r="IE18" s="0" t="n">
        <v>0.599085590449601</v>
      </c>
      <c r="IF18" s="0" t="n">
        <v>0.0767314910559457</v>
      </c>
      <c r="IK18" s="0" t="n">
        <v>0.59825714418983</v>
      </c>
      <c r="IL18" s="0" t="n">
        <v>0.0766040642532151</v>
      </c>
      <c r="IM18" s="0" t="n">
        <v>0.59503838436324</v>
      </c>
      <c r="IN18" s="0" t="n">
        <v>0.0767145973622935</v>
      </c>
      <c r="IO18" s="0" t="n">
        <v>0.593581475518809</v>
      </c>
      <c r="IP18" s="0" t="n">
        <v>0.0770443447534558</v>
      </c>
      <c r="IQ18" s="0" t="n">
        <v>0.547849704434998</v>
      </c>
      <c r="IR18" s="0" t="n">
        <v>0.078652265529233</v>
      </c>
      <c r="IS18" s="0" t="n">
        <v>0.556678117340744</v>
      </c>
      <c r="IT18" s="0" t="n">
        <v>0.077540061593725</v>
      </c>
      <c r="IU18" s="0" t="n">
        <v>0.58622362442988</v>
      </c>
      <c r="IV18" s="0" t="n">
        <v>0.077599687874428</v>
      </c>
    </row>
    <row r="19" customFormat="false" ht="12.75" hidden="false" customHeight="false" outlineLevel="0" collapsed="false">
      <c r="C19" s="0" t="n">
        <v>0.622245385480604</v>
      </c>
      <c r="D19" s="0" t="n">
        <v>0.0786182243892223</v>
      </c>
      <c r="E19" s="0" t="n">
        <v>0.630731953931989</v>
      </c>
      <c r="F19" s="0" t="n">
        <v>0.0800718710677357</v>
      </c>
      <c r="I19" s="0" t="n">
        <v>0.527353532203187</v>
      </c>
      <c r="J19" s="0" t="n">
        <v>0.0747209098675055</v>
      </c>
      <c r="K19" s="0" t="n">
        <v>0.564013169253343</v>
      </c>
      <c r="L19" s="0" t="n">
        <v>0.0744825923846704</v>
      </c>
      <c r="M19" s="0" t="n">
        <v>0.634951650019852</v>
      </c>
      <c r="N19" s="0" t="n">
        <v>0.0807184918146093</v>
      </c>
      <c r="O19" s="0" t="n">
        <v>0.607577085903135</v>
      </c>
      <c r="P19" s="0" t="n">
        <v>0.0774397547058093</v>
      </c>
      <c r="Q19" s="0" t="n">
        <v>0.598801186382806</v>
      </c>
      <c r="R19" s="0" t="n">
        <v>0.0771866038827807</v>
      </c>
      <c r="S19" s="0" t="n">
        <v>0.602119717143913</v>
      </c>
      <c r="T19" s="0" t="n">
        <v>0.0773501848162443</v>
      </c>
      <c r="U19" s="0" t="n">
        <v>0.600717146029962</v>
      </c>
      <c r="V19" s="0" t="n">
        <v>0.0770926608697244</v>
      </c>
      <c r="W19" s="0" t="n">
        <v>0.614328711521093</v>
      </c>
      <c r="X19" s="0" t="n">
        <v>0.0779227598758077</v>
      </c>
      <c r="Y19" s="0" t="n">
        <v>0.610354175643041</v>
      </c>
      <c r="Z19" s="0" t="n">
        <v>0.0778546304777299</v>
      </c>
      <c r="AA19" s="0" t="n">
        <v>0.613908181588359</v>
      </c>
      <c r="AB19" s="0" t="n">
        <v>0.078333624771699</v>
      </c>
      <c r="AC19" s="0" t="n">
        <v>0.616401019390237</v>
      </c>
      <c r="AD19" s="0" t="n">
        <v>0.0780513621634302</v>
      </c>
      <c r="AE19" s="0" t="n">
        <v>0.593665484912507</v>
      </c>
      <c r="AF19" s="0" t="n">
        <v>0.0779237752731816</v>
      </c>
      <c r="AG19" s="0" t="n">
        <v>0.61085785935076</v>
      </c>
      <c r="AH19" s="0" t="n">
        <v>0.0784698877293526</v>
      </c>
      <c r="AI19" s="0" t="n">
        <v>0.603040185627637</v>
      </c>
      <c r="AJ19" s="0" t="n">
        <v>0.0782285643848657</v>
      </c>
      <c r="AK19" s="0" t="n">
        <v>0.602112490908674</v>
      </c>
      <c r="AL19" s="0" t="n">
        <v>0.0787460834702326</v>
      </c>
      <c r="AM19" s="0" t="n">
        <v>0.614478978665824</v>
      </c>
      <c r="AN19" s="0" t="n">
        <v>0.0786622568060583</v>
      </c>
      <c r="AO19" s="0" t="n">
        <v>0.593340880727948</v>
      </c>
      <c r="AP19" s="0" t="n">
        <v>0.0795531383229655</v>
      </c>
      <c r="AQ19" s="0" t="n">
        <v>0.602126375515423</v>
      </c>
      <c r="AR19" s="0" t="n">
        <v>0.0784888752576482</v>
      </c>
      <c r="AS19" s="0" t="n">
        <v>0.610720963356239</v>
      </c>
      <c r="AT19" s="0" t="n">
        <v>0.0789079897311086</v>
      </c>
      <c r="AU19" s="0" t="n">
        <v>0.603375332106153</v>
      </c>
      <c r="AV19" s="0" t="n">
        <v>0.0790611254095356</v>
      </c>
      <c r="AW19" s="0" t="n">
        <v>0.611171660814424</v>
      </c>
      <c r="AX19" s="0" t="n">
        <v>0.0792884115359627</v>
      </c>
      <c r="AY19" s="0" t="n">
        <v>0.616152067763441</v>
      </c>
      <c r="AZ19" s="0" t="n">
        <v>0.079116131907598</v>
      </c>
      <c r="BA19" s="0" t="n">
        <v>0.634951650019852</v>
      </c>
      <c r="BB19" s="0" t="n">
        <v>0.0807184918146093</v>
      </c>
      <c r="BC19" s="0" t="n">
        <v>0.633105056894282</v>
      </c>
      <c r="BD19" s="0" t="n">
        <v>0.0794727010572616</v>
      </c>
      <c r="BE19" s="0" t="n">
        <v>0.604254492283426</v>
      </c>
      <c r="BF19" s="0" t="n">
        <v>0.077455953648928</v>
      </c>
      <c r="BG19" s="0" t="n">
        <v>0.610354175643041</v>
      </c>
      <c r="BH19" s="0" t="n">
        <v>0.0778546304777299</v>
      </c>
      <c r="BI19" s="0" t="n">
        <v>0.530821286919061</v>
      </c>
      <c r="BJ19" s="0" t="n">
        <v>0.0733988467764861</v>
      </c>
      <c r="BK19" s="0" t="n">
        <v>0.612178315132509</v>
      </c>
      <c r="BL19" s="0" t="n">
        <v>0.0781323392331949</v>
      </c>
      <c r="BM19" s="0" t="n">
        <v>0.613908181588359</v>
      </c>
      <c r="BN19" s="0" t="n">
        <v>0.078333624771699</v>
      </c>
      <c r="BO19" s="0" t="n">
        <v>0.616401019390237</v>
      </c>
      <c r="BP19" s="0" t="n">
        <v>0.0780513621634302</v>
      </c>
      <c r="BQ19" s="0" t="n">
        <v>0.61710712206666</v>
      </c>
      <c r="BR19" s="0" t="n">
        <v>0.078005407241074</v>
      </c>
      <c r="BS19" s="0" t="n">
        <v>0.618927245341021</v>
      </c>
      <c r="BT19" s="0" t="n">
        <v>0.0783525142106385</v>
      </c>
      <c r="BU19" s="0" t="n">
        <v>0.593665484912507</v>
      </c>
      <c r="BV19" s="0" t="n">
        <v>0.0779237752731816</v>
      </c>
      <c r="BW19" s="0" t="n">
        <v>0.61085785935076</v>
      </c>
      <c r="BX19" s="0" t="n">
        <v>0.0784698877293526</v>
      </c>
      <c r="BY19" s="0" t="n">
        <v>0.603040185627637</v>
      </c>
      <c r="BZ19" s="0" t="n">
        <v>0.0782285643848657</v>
      </c>
      <c r="CA19" s="0" t="n">
        <v>0.602112490908674</v>
      </c>
      <c r="CB19" s="0" t="n">
        <v>0.0787460834702326</v>
      </c>
      <c r="CC19" s="0" t="n">
        <v>0.614478978665824</v>
      </c>
      <c r="CD19" s="0" t="n">
        <v>0.0786622568060583</v>
      </c>
      <c r="CE19" s="0" t="n">
        <v>0.615753512241552</v>
      </c>
      <c r="CF19" s="0" t="n">
        <v>0.0786230522848692</v>
      </c>
      <c r="CG19" s="0" t="n">
        <v>0.593340880727948</v>
      </c>
      <c r="CH19" s="0" t="n">
        <v>0.0795531383229655</v>
      </c>
      <c r="CI19" s="0" t="n">
        <v>0.602126375515423</v>
      </c>
      <c r="CJ19" s="0" t="n">
        <v>0.0784888752576482</v>
      </c>
      <c r="CK19" s="0" t="n">
        <v>0.613239921189552</v>
      </c>
      <c r="CL19" s="0" t="n">
        <v>0.0784479001231551</v>
      </c>
      <c r="CM19" s="0" t="n">
        <v>0.610720963356239</v>
      </c>
      <c r="CN19" s="0" t="n">
        <v>0.0789079897311086</v>
      </c>
      <c r="CO19" s="0" t="n">
        <v>0.603375332106153</v>
      </c>
      <c r="CP19" s="0" t="n">
        <v>0.0790611254095356</v>
      </c>
      <c r="CQ19" s="0" t="n">
        <v>0.611171660814424</v>
      </c>
      <c r="CR19" s="0" t="n">
        <v>0.0792884115359627</v>
      </c>
      <c r="CS19" s="0" t="n">
        <v>0.616152067763441</v>
      </c>
      <c r="CT19" s="0" t="n">
        <v>0.079116131907598</v>
      </c>
      <c r="CU19" s="0" t="n">
        <v>0.617089529496916</v>
      </c>
      <c r="CV19" s="0" t="n">
        <v>0.0793704668582511</v>
      </c>
      <c r="CW19" s="0" t="n">
        <v>0.533314107553707</v>
      </c>
      <c r="CX19" s="0" t="n">
        <v>0.0808465249400951</v>
      </c>
      <c r="CY19" s="0" t="n">
        <v>0.6236480974902</v>
      </c>
      <c r="CZ19" s="0" t="n">
        <v>0.0794396242130389</v>
      </c>
      <c r="DA19" s="0" t="n">
        <v>0.625661481935526</v>
      </c>
      <c r="DB19" s="0" t="n">
        <v>0.0802214413251438</v>
      </c>
      <c r="DC19" s="0" t="n">
        <v>0.624398526741327</v>
      </c>
      <c r="DD19" s="0" t="n">
        <v>0.0798379435422948</v>
      </c>
      <c r="DE19" s="0" t="n">
        <v>0.59098073461767</v>
      </c>
      <c r="DF19" s="0" t="n">
        <v>0.0810285811160726</v>
      </c>
      <c r="DG19" s="0" t="n">
        <v>0.593989462066582</v>
      </c>
      <c r="DH19" s="0" t="n">
        <v>0.0813259580378745</v>
      </c>
      <c r="DI19" s="0" t="n">
        <v>0.611671248247886</v>
      </c>
      <c r="DJ19" s="0" t="n">
        <v>0.0800870652170471</v>
      </c>
      <c r="DK19" s="0" t="n">
        <v>0.605688201981986</v>
      </c>
      <c r="DL19" s="0" t="n">
        <v>0.0805764435950058</v>
      </c>
      <c r="DM19" s="0" t="n">
        <v>0.625235220105239</v>
      </c>
      <c r="DN19" s="0" t="n">
        <v>0.0796837735479741</v>
      </c>
      <c r="DO19" s="0" t="n">
        <v>0.629973005057082</v>
      </c>
      <c r="DP19" s="0" t="n">
        <v>0.080268030258238</v>
      </c>
      <c r="DQ19" s="0" t="n">
        <v>0.640134133076093</v>
      </c>
      <c r="DR19" s="0" t="n">
        <v>0.081004862751095</v>
      </c>
      <c r="DS19" s="0" t="n">
        <v>0.633834244908652</v>
      </c>
      <c r="DT19" s="0" t="n">
        <v>0.0810463244317521</v>
      </c>
      <c r="DU19" s="0" t="n">
        <v>0.619022133589205</v>
      </c>
      <c r="DV19" s="0" t="n">
        <v>0.0811141066370893</v>
      </c>
      <c r="DW19" s="0" t="n">
        <v>0.634539534355045</v>
      </c>
      <c r="DX19" s="0" t="n">
        <v>0.0812128355495574</v>
      </c>
      <c r="DY19" s="0" t="n">
        <v>0.620060305626585</v>
      </c>
      <c r="DZ19" s="0" t="n">
        <v>0.0811464590527888</v>
      </c>
      <c r="EA19" s="0" t="n">
        <v>0.650419465251216</v>
      </c>
      <c r="EB19" s="0" t="n">
        <v>0.0812554806639329</v>
      </c>
      <c r="EC19" s="0" t="n">
        <v>0.654830938394182</v>
      </c>
      <c r="ED19" s="0" t="n">
        <v>0.0817070299453969</v>
      </c>
      <c r="EE19" s="0" t="n">
        <v>0.652462409361976</v>
      </c>
      <c r="EF19" s="0" t="n">
        <v>0.0816854198651385</v>
      </c>
      <c r="EG19" s="0" t="n">
        <v>0.613219697532458</v>
      </c>
      <c r="EH19" s="0" t="n">
        <v>0.0834319500282956</v>
      </c>
      <c r="EI19" s="0" t="n">
        <v>0.627037395215944</v>
      </c>
      <c r="EJ19" s="0" t="n">
        <v>0.0837800721989717</v>
      </c>
      <c r="EK19" s="0" t="n">
        <v>0.638228247228685</v>
      </c>
      <c r="EL19" s="0" t="n">
        <v>0.0826434674017748</v>
      </c>
      <c r="EM19" s="0" t="n">
        <v>0.615331695347176</v>
      </c>
      <c r="EN19" s="0" t="n">
        <v>0.0840427577592916</v>
      </c>
      <c r="EO19" s="0" t="n">
        <v>0.646635999444786</v>
      </c>
      <c r="EP19" s="0" t="n">
        <v>0.0824711349885862</v>
      </c>
      <c r="EQ19" s="0" t="n">
        <v>0.624943449147126</v>
      </c>
      <c r="ER19" s="0" t="n">
        <v>0.0845955681064414</v>
      </c>
      <c r="ES19" s="0" t="n">
        <v>0.662914212163665</v>
      </c>
      <c r="ET19" s="0" t="n">
        <v>0.0828095252176878</v>
      </c>
      <c r="EU19" s="0" t="n">
        <v>0.628222256213066</v>
      </c>
      <c r="EV19" s="0" t="n">
        <v>0.0844174075139937</v>
      </c>
      <c r="EW19" s="0" t="n">
        <v>0.658101431386286</v>
      </c>
      <c r="EX19" s="0" t="n">
        <v>0.0834929239279187</v>
      </c>
      <c r="EY19" s="0" t="n">
        <v>0.658213548012291</v>
      </c>
      <c r="EZ19" s="0" t="n">
        <v>0.0841215002133607</v>
      </c>
      <c r="FA19" s="0" t="n">
        <v>0.634891082731574</v>
      </c>
      <c r="FB19" s="0" t="n">
        <v>0.0838852861942156</v>
      </c>
      <c r="FC19" s="0" t="n">
        <v>0.650181506359496</v>
      </c>
      <c r="FD19" s="0" t="n">
        <v>0.0839290668305849</v>
      </c>
      <c r="FE19" s="0" t="n">
        <v>0.63374145635881</v>
      </c>
      <c r="FF19" s="0" t="n">
        <v>0.0851690389077241</v>
      </c>
      <c r="FG19" s="0" t="n">
        <v>0.64328197056464</v>
      </c>
      <c r="FH19" s="0" t="n">
        <v>0.0844069095786667</v>
      </c>
      <c r="FI19" s="0" t="n">
        <v>0.643806828037251</v>
      </c>
      <c r="FJ19" s="0" t="n">
        <v>0.0845790034328434</v>
      </c>
      <c r="FK19" s="0" t="n">
        <v>0.680228219890665</v>
      </c>
      <c r="FL19" s="0" t="n">
        <v>0.0847133592343427</v>
      </c>
      <c r="FM19" s="0" t="n">
        <v>0.649163457546249</v>
      </c>
      <c r="FN19" s="0" t="n">
        <v>0.0860779216314742</v>
      </c>
      <c r="FO19" s="0" t="n">
        <v>0.622628908397028</v>
      </c>
      <c r="FP19" s="0" t="n">
        <v>0.0857883199659946</v>
      </c>
      <c r="FQ19" s="0" t="n">
        <v>0.678077073730142</v>
      </c>
      <c r="FR19" s="0" t="n">
        <v>0.0864357581085026</v>
      </c>
      <c r="FS19" s="0" t="n">
        <v>0.660890790555062</v>
      </c>
      <c r="FT19" s="0" t="n">
        <v>0.0870623247321992</v>
      </c>
      <c r="FU19" s="0" t="n">
        <v>0.694846139263411</v>
      </c>
      <c r="FV19" s="0" t="n">
        <v>0.0869434521669236</v>
      </c>
      <c r="FW19" s="0" t="n">
        <v>0.676357445357341</v>
      </c>
      <c r="FX19" s="0" t="n">
        <v>0.0869679551637341</v>
      </c>
      <c r="FY19" s="0" t="n">
        <v>0.689813759453487</v>
      </c>
      <c r="FZ19" s="0" t="n">
        <v>0.088411931000008</v>
      </c>
      <c r="GA19" s="0" t="n">
        <v>0.703066450030235</v>
      </c>
      <c r="GB19" s="0" t="n">
        <v>0.0884948121818748</v>
      </c>
      <c r="GC19" s="0" t="n">
        <v>0.731808936140238</v>
      </c>
      <c r="GD19" s="0" t="n">
        <v>0.0892484233170392</v>
      </c>
      <c r="GE19" s="0" t="n">
        <v>0.737706022169492</v>
      </c>
      <c r="GF19" s="0" t="n">
        <v>0.0894556085069292</v>
      </c>
      <c r="GG19" s="0" t="n">
        <v>0.7589155629225</v>
      </c>
      <c r="GH19" s="0" t="n">
        <v>0.0950795531478974</v>
      </c>
      <c r="GI19" s="0" t="n">
        <v>0.704378243957868</v>
      </c>
      <c r="GJ19" s="0" t="n">
        <v>0.09592121053551</v>
      </c>
      <c r="GK19" s="0" t="n">
        <v>0.774611476322312</v>
      </c>
      <c r="GL19" s="0" t="n">
        <v>0.0936079226981453</v>
      </c>
      <c r="GM19" s="0" t="n">
        <v>0.78847629393456</v>
      </c>
      <c r="GN19" s="0" t="n">
        <v>0.096461435984434</v>
      </c>
      <c r="GO19" s="0" t="n">
        <v>0.802133288189534</v>
      </c>
      <c r="GP19" s="0" t="n">
        <v>0.0967577408959644</v>
      </c>
      <c r="GQ19" s="0" t="n">
        <v>0.828662510856144</v>
      </c>
      <c r="GR19" s="0" t="n">
        <v>0.099182547639823</v>
      </c>
      <c r="GS19" s="0" t="n">
        <v>0.86696691097007</v>
      </c>
      <c r="GT19" s="0" t="n">
        <v>0.10442274798802</v>
      </c>
      <c r="GU19" s="0" t="n">
        <v>4.68521904500302</v>
      </c>
      <c r="GV19" s="0" t="n">
        <v>0.31308190394858</v>
      </c>
      <c r="GW19" s="0" t="n">
        <v>6.33821151383391</v>
      </c>
      <c r="GX19" s="0" t="n">
        <v>0.356097518031828</v>
      </c>
      <c r="GY19" s="0" t="n">
        <v>14.1641534946395</v>
      </c>
      <c r="GZ19" s="0" t="n">
        <v>0.51749880293</v>
      </c>
      <c r="HC19" s="0" t="n">
        <v>0.564013169253343</v>
      </c>
      <c r="HD19" s="0" t="n">
        <v>0.0744825923846704</v>
      </c>
      <c r="HE19" s="0" t="n">
        <v>0.553814363338468</v>
      </c>
      <c r="HF19" s="0" t="n">
        <v>0.0748554254867435</v>
      </c>
      <c r="HG19" s="0" t="n">
        <v>0.548350754607731</v>
      </c>
      <c r="HH19" s="0" t="n">
        <v>0.0759837548038897</v>
      </c>
      <c r="HI19" s="0" t="n">
        <v>0.583129743119369</v>
      </c>
      <c r="HJ19" s="0" t="n">
        <v>0.0749310289144272</v>
      </c>
      <c r="HM19" s="0" t="n">
        <v>0.582025478199075</v>
      </c>
      <c r="HN19" s="0" t="n">
        <v>0.0753130296220811</v>
      </c>
      <c r="HS19" s="0" t="n">
        <v>0.600575286476855</v>
      </c>
      <c r="HT19" s="0" t="n">
        <v>0.0764759687597226</v>
      </c>
      <c r="HU19" s="0" t="n">
        <v>0.59793733000536</v>
      </c>
      <c r="HV19" s="0" t="n">
        <v>0.0765344235602493</v>
      </c>
      <c r="HW19" s="0" t="n">
        <v>0.596474948861764</v>
      </c>
      <c r="HX19" s="0" t="n">
        <v>0.0768641154610284</v>
      </c>
      <c r="HY19" s="0" t="n">
        <v>0.545110203074894</v>
      </c>
      <c r="HZ19" s="0" t="n">
        <v>0.0782868372324117</v>
      </c>
      <c r="IA19" s="0" t="n">
        <v>0.563656137089199</v>
      </c>
      <c r="IB19" s="0" t="n">
        <v>0.0772719352729683</v>
      </c>
      <c r="IC19" s="0" t="n">
        <v>0.590329454121432</v>
      </c>
      <c r="ID19" s="0" t="n">
        <v>0.0773913202201297</v>
      </c>
      <c r="IE19" s="0" t="n">
        <v>0.601754837830255</v>
      </c>
      <c r="IF19" s="0" t="n">
        <v>0.0765877418336816</v>
      </c>
      <c r="IK19" s="0" t="n">
        <v>0.600575286476855</v>
      </c>
      <c r="IL19" s="0" t="n">
        <v>0.0764759687597226</v>
      </c>
      <c r="IM19" s="0" t="n">
        <v>0.59793733000536</v>
      </c>
      <c r="IN19" s="0" t="n">
        <v>0.0765344235602493</v>
      </c>
      <c r="IO19" s="0" t="n">
        <v>0.596474948861764</v>
      </c>
      <c r="IP19" s="0" t="n">
        <v>0.0768641154610284</v>
      </c>
      <c r="IQ19" s="0" t="n">
        <v>0.545110203074894</v>
      </c>
      <c r="IR19" s="0" t="n">
        <v>0.0782868372324117</v>
      </c>
      <c r="IS19" s="0" t="n">
        <v>0.563656137089199</v>
      </c>
      <c r="IT19" s="0" t="n">
        <v>0.0772719352729683</v>
      </c>
      <c r="IU19" s="0" t="n">
        <v>0.590329454121432</v>
      </c>
      <c r="IV19" s="0" t="n">
        <v>0.0773913202201297</v>
      </c>
    </row>
    <row r="20" customFormat="false" ht="12.75" hidden="false" customHeight="false" outlineLevel="0" collapsed="false">
      <c r="C20" s="0" t="n">
        <v>0.622572361335572</v>
      </c>
      <c r="D20" s="0" t="n">
        <v>0.0789676545183405</v>
      </c>
      <c r="E20" s="0" t="n">
        <v>0.64184569775955</v>
      </c>
      <c r="F20" s="0" t="n">
        <v>0.0812279800588689</v>
      </c>
      <c r="I20" s="0" t="n">
        <v>0.526610489376506</v>
      </c>
      <c r="J20" s="0" t="n">
        <v>0.0742888293168305</v>
      </c>
      <c r="K20" s="0" t="n">
        <v>0.569086439040374</v>
      </c>
      <c r="L20" s="0" t="n">
        <v>0.0743225892455273</v>
      </c>
      <c r="M20" s="0" t="s">
        <v>20</v>
      </c>
      <c r="N20" s="0" t="s">
        <v>20</v>
      </c>
      <c r="O20" s="0" t="n">
        <v>0.610186699886473</v>
      </c>
      <c r="P20" s="0" t="n">
        <v>0.0774041976845323</v>
      </c>
      <c r="Q20" s="0" t="n">
        <v>0.602994152227489</v>
      </c>
      <c r="R20" s="0" t="n">
        <v>0.0770706663223948</v>
      </c>
      <c r="S20" s="0" t="n">
        <v>0.606280882989472</v>
      </c>
      <c r="T20" s="0" t="n">
        <v>0.0772299851046926</v>
      </c>
      <c r="U20" s="0" t="n">
        <v>0.604969356831494</v>
      </c>
      <c r="V20" s="0" t="n">
        <v>0.0769895252154332</v>
      </c>
      <c r="W20" s="0" t="n">
        <v>0.616658378478865</v>
      </c>
      <c r="X20" s="0" t="n">
        <v>0.0778805517925895</v>
      </c>
      <c r="Y20" s="0" t="n">
        <v>0.613621275613404</v>
      </c>
      <c r="Z20" s="0" t="n">
        <v>0.0777639268938182</v>
      </c>
      <c r="AA20" s="0" t="n">
        <v>0.616833954576766</v>
      </c>
      <c r="AB20" s="0" t="n">
        <v>0.0782464671251191</v>
      </c>
      <c r="AC20" s="0" t="n">
        <v>0.619118188563592</v>
      </c>
      <c r="AD20" s="0" t="n">
        <v>0.0780011955485848</v>
      </c>
      <c r="AE20" s="0" t="n">
        <v>0.599870593015757</v>
      </c>
      <c r="AF20" s="0" t="n">
        <v>0.0777304855485522</v>
      </c>
      <c r="AG20" s="0" t="n">
        <v>0.614766518376432</v>
      </c>
      <c r="AH20" s="0" t="n">
        <v>0.0783490068858231</v>
      </c>
      <c r="AI20" s="0" t="n">
        <v>0.607173853201518</v>
      </c>
      <c r="AJ20" s="0" t="n">
        <v>0.0781076292304783</v>
      </c>
      <c r="AK20" s="0" t="n">
        <v>0.605712829838292</v>
      </c>
      <c r="AL20" s="0" t="n">
        <v>0.0786325413291422</v>
      </c>
      <c r="AM20" s="0" t="n">
        <v>0.617936011466992</v>
      </c>
      <c r="AN20" s="0" t="n">
        <v>0.0785590579589622</v>
      </c>
      <c r="AO20" s="0" t="n">
        <v>0.592730686083343</v>
      </c>
      <c r="AP20" s="0" t="n">
        <v>0.0792015079265595</v>
      </c>
      <c r="AQ20" s="0" t="n">
        <v>0.606456528630769</v>
      </c>
      <c r="AR20" s="0" t="n">
        <v>0.078356637870994</v>
      </c>
      <c r="AS20" s="0" t="n">
        <v>0.614584211577646</v>
      </c>
      <c r="AT20" s="0" t="n">
        <v>0.0787884195675948</v>
      </c>
      <c r="AU20" s="0" t="n">
        <v>0.602904463140915</v>
      </c>
      <c r="AV20" s="0" t="n">
        <v>0.0786838257557799</v>
      </c>
      <c r="AW20" s="0" t="n">
        <v>0.615229349533926</v>
      </c>
      <c r="AX20" s="0" t="n">
        <v>0.0791617658714192</v>
      </c>
      <c r="AY20" s="0" t="n">
        <v>0.619417583298133</v>
      </c>
      <c r="AZ20" s="0" t="n">
        <v>0.0790368383859596</v>
      </c>
      <c r="BA20" s="0" t="s">
        <v>20</v>
      </c>
      <c r="BB20" s="0" t="s">
        <v>20</v>
      </c>
      <c r="BC20" s="0" t="n">
        <v>0.634795396821295</v>
      </c>
      <c r="BD20" s="0" t="n">
        <v>0.079593694004135</v>
      </c>
      <c r="BE20" s="0" t="n">
        <v>0.610068299696135</v>
      </c>
      <c r="BF20" s="0" t="n">
        <v>0.0772779348738598</v>
      </c>
      <c r="BG20" s="0" t="n">
        <v>0.613621275613404</v>
      </c>
      <c r="BH20" s="0" t="n">
        <v>0.0777639268938182</v>
      </c>
      <c r="BI20" s="0" t="n">
        <v>0.53591889485526</v>
      </c>
      <c r="BJ20" s="0" t="n">
        <v>0.0730584419731066</v>
      </c>
      <c r="BK20" s="0" t="n">
        <v>0.615681962048062</v>
      </c>
      <c r="BL20" s="0" t="n">
        <v>0.0780258459748697</v>
      </c>
      <c r="BM20" s="0" t="n">
        <v>0.616833954576766</v>
      </c>
      <c r="BN20" s="0" t="n">
        <v>0.0782464671251191</v>
      </c>
      <c r="BO20" s="0" t="n">
        <v>0.619118188563592</v>
      </c>
      <c r="BP20" s="0" t="n">
        <v>0.0780011955485848</v>
      </c>
      <c r="BQ20" s="0" t="n">
        <v>0.621031913225365</v>
      </c>
      <c r="BR20" s="0" t="n">
        <v>0.0778924262264914</v>
      </c>
      <c r="BS20" s="0" t="n">
        <v>0.623044940608039</v>
      </c>
      <c r="BT20" s="0" t="n">
        <v>0.0782272793158773</v>
      </c>
      <c r="BU20" s="0" t="n">
        <v>0.599870593015757</v>
      </c>
      <c r="BV20" s="0" t="n">
        <v>0.0777304855485522</v>
      </c>
      <c r="BW20" s="0" t="n">
        <v>0.614766518376432</v>
      </c>
      <c r="BX20" s="0" t="n">
        <v>0.0783490068858231</v>
      </c>
      <c r="BY20" s="0" t="n">
        <v>0.607173853201518</v>
      </c>
      <c r="BZ20" s="0" t="n">
        <v>0.0781076292304783</v>
      </c>
      <c r="CA20" s="0" t="n">
        <v>0.605712829838292</v>
      </c>
      <c r="CB20" s="0" t="n">
        <v>0.0786325413291422</v>
      </c>
      <c r="CC20" s="0" t="n">
        <v>0.617936011466992</v>
      </c>
      <c r="CD20" s="0" t="n">
        <v>0.0785590579589622</v>
      </c>
      <c r="CE20" s="0" t="n">
        <v>0.62107361007385</v>
      </c>
      <c r="CF20" s="0" t="n">
        <v>0.0784622078033059</v>
      </c>
      <c r="CG20" s="0" t="n">
        <v>0.592730686083343</v>
      </c>
      <c r="CH20" s="0" t="n">
        <v>0.0792015079265595</v>
      </c>
      <c r="CI20" s="0" t="n">
        <v>0.606456528630769</v>
      </c>
      <c r="CJ20" s="0" t="n">
        <v>0.078356637870994</v>
      </c>
      <c r="CK20" s="0" t="n">
        <v>0.617996718723277</v>
      </c>
      <c r="CL20" s="0" t="n">
        <v>0.0783043904591605</v>
      </c>
      <c r="CM20" s="0" t="n">
        <v>0.614584211577646</v>
      </c>
      <c r="CN20" s="0" t="n">
        <v>0.0787884195675948</v>
      </c>
      <c r="CO20" s="0" t="n">
        <v>0.602904463140915</v>
      </c>
      <c r="CP20" s="0" t="n">
        <v>0.0786838257557799</v>
      </c>
      <c r="CQ20" s="0" t="n">
        <v>0.615229349533926</v>
      </c>
      <c r="CR20" s="0" t="n">
        <v>0.0791617658714192</v>
      </c>
      <c r="CS20" s="0" t="n">
        <v>0.619417583298133</v>
      </c>
      <c r="CT20" s="0" t="n">
        <v>0.0790368383859596</v>
      </c>
      <c r="CU20" s="0" t="n">
        <v>0.621168407922646</v>
      </c>
      <c r="CV20" s="0" t="n">
        <v>0.0792454954869353</v>
      </c>
      <c r="CW20" s="0" t="n">
        <v>0.531807300187922</v>
      </c>
      <c r="CX20" s="0" t="n">
        <v>0.0804744980654429</v>
      </c>
      <c r="CY20" s="0" t="n">
        <v>0.626478171857347</v>
      </c>
      <c r="CZ20" s="0" t="n">
        <v>0.0793745419071446</v>
      </c>
      <c r="DA20" s="0" t="n">
        <v>0.628772100335098</v>
      </c>
      <c r="DB20" s="0" t="n">
        <v>0.0801297082329712</v>
      </c>
      <c r="DC20" s="0" t="n">
        <v>0.630641015314353</v>
      </c>
      <c r="DD20" s="0" t="n">
        <v>0.0796504825298587</v>
      </c>
      <c r="DE20" s="0" t="n">
        <v>0.590373911305755</v>
      </c>
      <c r="DF20" s="0" t="n">
        <v>0.0806576169483675</v>
      </c>
      <c r="DG20" s="0" t="n">
        <v>0.593145449015286</v>
      </c>
      <c r="DH20" s="0" t="n">
        <v>0.0809316089898265</v>
      </c>
      <c r="DI20" s="0" t="n">
        <v>0.615965648454094</v>
      </c>
      <c r="DJ20" s="0" t="n">
        <v>0.0799599785274857</v>
      </c>
      <c r="DK20" s="0" t="n">
        <v>0.611908650374632</v>
      </c>
      <c r="DL20" s="0" t="n">
        <v>0.0803935514108592</v>
      </c>
      <c r="DM20" s="0" t="n">
        <v>0.629409585303804</v>
      </c>
      <c r="DN20" s="0" t="n">
        <v>0.0796132717923467</v>
      </c>
      <c r="DO20" s="0" t="n">
        <v>0.635391131384573</v>
      </c>
      <c r="DP20" s="0" t="n">
        <v>0.0801041677914984</v>
      </c>
      <c r="DQ20" s="0" t="n">
        <v>0.644533445404445</v>
      </c>
      <c r="DR20" s="0" t="n">
        <v>0.0808724782037034</v>
      </c>
      <c r="DS20" s="0" t="n">
        <v>0.640568956448069</v>
      </c>
      <c r="DT20" s="0" t="n">
        <v>0.0808530713780907</v>
      </c>
      <c r="DU20" s="0" t="n">
        <v>0.625232651312416</v>
      </c>
      <c r="DV20" s="0" t="n">
        <v>0.0809257480158442</v>
      </c>
      <c r="DW20" s="0" t="n">
        <v>0.638278856600481</v>
      </c>
      <c r="DX20" s="0" t="n">
        <v>0.0811044108325911</v>
      </c>
      <c r="DY20" s="0" t="n">
        <v>0.627535815651248</v>
      </c>
      <c r="DZ20" s="0" t="n">
        <v>0.0809323363140347</v>
      </c>
      <c r="EA20" s="0" t="n">
        <v>0.653526502648011</v>
      </c>
      <c r="EB20" s="0" t="n">
        <v>0.0811878632756462</v>
      </c>
      <c r="EC20" s="0" t="n">
        <v>0.657879353873572</v>
      </c>
      <c r="ED20" s="0" t="n">
        <v>0.0816347840205787</v>
      </c>
      <c r="EE20" s="0" t="n">
        <v>0.657784161417327</v>
      </c>
      <c r="EF20" s="0" t="n">
        <v>0.0815314679926849</v>
      </c>
      <c r="EG20" s="0" t="n">
        <v>0.612551532525531</v>
      </c>
      <c r="EH20" s="0" t="n">
        <v>0.0830369464783914</v>
      </c>
      <c r="EI20" s="0" t="n">
        <v>0.626323824356964</v>
      </c>
      <c r="EJ20" s="0" t="n">
        <v>0.083439490809041</v>
      </c>
      <c r="EK20" s="0" t="n">
        <v>0.64362959712865</v>
      </c>
      <c r="EL20" s="0" t="n">
        <v>0.0824760421959685</v>
      </c>
      <c r="EM20" s="0" t="n">
        <v>0.614670936224235</v>
      </c>
      <c r="EN20" s="0" t="n">
        <v>0.0836782853157282</v>
      </c>
      <c r="EO20" s="0" t="n">
        <v>0.651231611741259</v>
      </c>
      <c r="EP20" s="0" t="n">
        <v>0.0823531706067922</v>
      </c>
      <c r="EQ20" s="0" t="n">
        <v>0.624177810631501</v>
      </c>
      <c r="ER20" s="0" t="n">
        <v>0.084246749892279</v>
      </c>
      <c r="ES20" s="0" t="n">
        <v>0.667006639165478</v>
      </c>
      <c r="ET20" s="0" t="n">
        <v>0.0827360161485196</v>
      </c>
      <c r="EU20" s="0" t="n">
        <v>0.62731662427704</v>
      </c>
      <c r="EV20" s="0" t="n">
        <v>0.0839410429455515</v>
      </c>
      <c r="EW20" s="0" t="n">
        <v>0.662093415774459</v>
      </c>
      <c r="EX20" s="0" t="n">
        <v>0.0833784689926354</v>
      </c>
      <c r="EY20" s="0" t="n">
        <v>0.662298547744629</v>
      </c>
      <c r="EZ20" s="0" t="n">
        <v>0.0839958872326243</v>
      </c>
      <c r="FA20" s="0" t="n">
        <v>0.64409019011942</v>
      </c>
      <c r="FB20" s="0" t="n">
        <v>0.0836599623791379</v>
      </c>
      <c r="FC20" s="0" t="n">
        <v>0.655874737493341</v>
      </c>
      <c r="FD20" s="0" t="n">
        <v>0.0837530430981642</v>
      </c>
      <c r="FE20" s="0" t="n">
        <v>0.63300269681553</v>
      </c>
      <c r="FF20" s="0" t="n">
        <v>0.084757424239496</v>
      </c>
      <c r="FG20" s="0" t="n">
        <v>0.651438986112874</v>
      </c>
      <c r="FH20" s="0" t="n">
        <v>0.0841871727948657</v>
      </c>
      <c r="FI20" s="0" t="n">
        <v>0.649642010459743</v>
      </c>
      <c r="FJ20" s="0" t="n">
        <v>0.084396232964741</v>
      </c>
      <c r="FK20" s="0" t="n">
        <v>0.683157264741675</v>
      </c>
      <c r="FL20" s="0" t="n">
        <v>0.0846813627160412</v>
      </c>
      <c r="FM20" s="0" t="n">
        <v>0.648605106808199</v>
      </c>
      <c r="FN20" s="0" t="n">
        <v>0.0857343129437218</v>
      </c>
      <c r="FO20" s="0" t="n">
        <v>0.621620660921039</v>
      </c>
      <c r="FP20" s="0" t="n">
        <v>0.0851644721786867</v>
      </c>
      <c r="FQ20" s="0" t="n">
        <v>0.677517021328631</v>
      </c>
      <c r="FR20" s="0" t="n">
        <v>0.0860623482529874</v>
      </c>
      <c r="FS20" s="0" t="n">
        <v>0.660233492635077</v>
      </c>
      <c r="FT20" s="0" t="n">
        <v>0.0866847359556623</v>
      </c>
      <c r="FU20" s="0" t="n">
        <v>0.697460075005269</v>
      </c>
      <c r="FV20" s="0" t="n">
        <v>0.0869786900718672</v>
      </c>
      <c r="FW20" s="0" t="n">
        <v>0.681073155567345</v>
      </c>
      <c r="FX20" s="0" t="n">
        <v>0.0868361073052746</v>
      </c>
      <c r="FY20" s="0" t="n">
        <v>0.693969127122984</v>
      </c>
      <c r="FZ20" s="0" t="n">
        <v>0.0882957206409634</v>
      </c>
      <c r="GA20" s="0" t="n">
        <v>0.707840613069372</v>
      </c>
      <c r="GB20" s="0" t="n">
        <v>0.0883602229902196</v>
      </c>
      <c r="GC20" s="0" t="n">
        <v>0.734571412019156</v>
      </c>
      <c r="GD20" s="0" t="n">
        <v>0.0891928343587337</v>
      </c>
      <c r="GE20" s="0" t="n">
        <v>0.740947452716325</v>
      </c>
      <c r="GF20" s="0" t="n">
        <v>0.089371546570043</v>
      </c>
      <c r="GG20" s="0" t="n">
        <v>0.758332011538623</v>
      </c>
      <c r="GH20" s="0" t="n">
        <v>0.0947056016571782</v>
      </c>
      <c r="GI20" s="0" t="n">
        <v>0.703077538532208</v>
      </c>
      <c r="GJ20" s="0" t="n">
        <v>0.0955046452062457</v>
      </c>
      <c r="GK20" s="0" t="n">
        <v>0.779339256308445</v>
      </c>
      <c r="GL20" s="0" t="n">
        <v>0.0935418709648854</v>
      </c>
      <c r="GM20" s="0" t="n">
        <v>0.794684994086282</v>
      </c>
      <c r="GN20" s="0" t="n">
        <v>0.096278905077242</v>
      </c>
      <c r="GO20" s="0" t="n">
        <v>0.806986348266534</v>
      </c>
      <c r="GP20" s="0" t="n">
        <v>0.0966191998591814</v>
      </c>
      <c r="GQ20" s="0" t="n">
        <v>0.832758093001848</v>
      </c>
      <c r="GR20" s="0" t="n">
        <v>0.0991147657539803</v>
      </c>
      <c r="GS20" s="0" t="n">
        <v>0.872167636485977</v>
      </c>
      <c r="GT20" s="0" t="n">
        <v>0.104276383240951</v>
      </c>
      <c r="GU20" s="0" t="n">
        <v>4.66983690130639</v>
      </c>
      <c r="GV20" s="0" t="n">
        <v>0.311791285671613</v>
      </c>
      <c r="GW20" s="0" t="n">
        <v>6.32346752852971</v>
      </c>
      <c r="GX20" s="0" t="n">
        <v>0.354985926298011</v>
      </c>
      <c r="GY20" s="0" t="n">
        <v>14.1368925606784</v>
      </c>
      <c r="GZ20" s="0" t="n">
        <v>0.516098243211421</v>
      </c>
      <c r="HC20" s="0" t="n">
        <v>0.569086439040374</v>
      </c>
      <c r="HD20" s="0" t="n">
        <v>0.0743225892455273</v>
      </c>
      <c r="HE20" s="0" t="n">
        <v>0.561784064985553</v>
      </c>
      <c r="HF20" s="0" t="n">
        <v>0.0746413284537142</v>
      </c>
      <c r="HG20" s="0" t="n">
        <v>0.547639403956686</v>
      </c>
      <c r="HH20" s="0" t="n">
        <v>0.0756385391451429</v>
      </c>
      <c r="HI20" s="0" t="n">
        <v>0.586312621815023</v>
      </c>
      <c r="HJ20" s="0" t="n">
        <v>0.0749059266050066</v>
      </c>
      <c r="HM20" s="0" t="n">
        <v>0.584735367010987</v>
      </c>
      <c r="HN20" s="0" t="n">
        <v>0.0752338759430108</v>
      </c>
      <c r="HS20" s="0" t="n">
        <v>0.603671409885438</v>
      </c>
      <c r="HT20" s="0" t="n">
        <v>0.0764233891199874</v>
      </c>
      <c r="HU20" s="0" t="n">
        <v>0.601811866766508</v>
      </c>
      <c r="HV20" s="0" t="n">
        <v>0.0764304697145575</v>
      </c>
      <c r="HW20" s="0" t="n">
        <v>0.600343960368765</v>
      </c>
      <c r="HX20" s="0" t="n">
        <v>0.0767457126598414</v>
      </c>
      <c r="HY20" s="0" t="n">
        <v>0.544190635055241</v>
      </c>
      <c r="HZ20" s="0" t="n">
        <v>0.0779269995797956</v>
      </c>
      <c r="IA20" s="0" t="n">
        <v>0.572993788677998</v>
      </c>
      <c r="IB20" s="0" t="n">
        <v>0.0770593038874245</v>
      </c>
      <c r="IC20" s="0" t="n">
        <v>0.595822774346932</v>
      </c>
      <c r="ID20" s="0" t="n">
        <v>0.0772343737597509</v>
      </c>
      <c r="IE20" s="0" t="n">
        <v>0.605319620467785</v>
      </c>
      <c r="IF20" s="0" t="n">
        <v>0.076532734442431</v>
      </c>
      <c r="IK20" s="0" t="n">
        <v>0.603671409885438</v>
      </c>
      <c r="IL20" s="0" t="n">
        <v>0.0764233891199874</v>
      </c>
      <c r="IM20" s="0" t="n">
        <v>0.601811866766508</v>
      </c>
      <c r="IN20" s="0" t="n">
        <v>0.0764304697145575</v>
      </c>
      <c r="IO20" s="0" t="n">
        <v>0.600343960368765</v>
      </c>
      <c r="IP20" s="0" t="n">
        <v>0.0767457126598414</v>
      </c>
      <c r="IQ20" s="0" t="n">
        <v>0.544190635055241</v>
      </c>
      <c r="IR20" s="0" t="n">
        <v>0.0779269995797956</v>
      </c>
      <c r="IS20" s="0" t="n">
        <v>0.572993788677998</v>
      </c>
      <c r="IT20" s="0" t="n">
        <v>0.0770593038874245</v>
      </c>
      <c r="IU20" s="0" t="n">
        <v>0.595822774346932</v>
      </c>
      <c r="IV20" s="0" t="n">
        <v>0.0772343737597509</v>
      </c>
    </row>
    <row r="21" customFormat="false" ht="12.75" hidden="false" customHeight="false" outlineLevel="0" collapsed="false">
      <c r="C21" s="0" t="n">
        <v>0.622961773310939</v>
      </c>
      <c r="D21" s="0" t="n">
        <v>0.0790373502787514</v>
      </c>
      <c r="E21" s="0" t="n">
        <v>0.653035183833755</v>
      </c>
      <c r="F21" s="0" t="n">
        <v>0.0823853265491308</v>
      </c>
      <c r="I21" s="0" t="n">
        <v>0.527369650511402</v>
      </c>
      <c r="J21" s="0" t="n">
        <v>0.0738857404732518</v>
      </c>
      <c r="K21" s="0" t="n">
        <v>0.575217566064391</v>
      </c>
      <c r="L21" s="0" t="n">
        <v>0.0742458564886065</v>
      </c>
      <c r="M21" s="0" t="n">
        <v>0.571418868872819</v>
      </c>
      <c r="N21" s="0" t="n">
        <v>0.0745007034715925</v>
      </c>
      <c r="O21" s="0" t="n">
        <v>0.613337626708133</v>
      </c>
      <c r="P21" s="0" t="n">
        <v>0.0774369712291909</v>
      </c>
      <c r="Q21" s="0" t="n">
        <v>0.608059798928795</v>
      </c>
      <c r="R21" s="0" t="n">
        <v>0.0770406822880982</v>
      </c>
      <c r="S21" s="0" t="n">
        <v>0.611308608807406</v>
      </c>
      <c r="T21" s="0" t="n">
        <v>0.0771902031159828</v>
      </c>
      <c r="U21" s="0" t="n">
        <v>0.610105672678244</v>
      </c>
      <c r="V21" s="0" t="n">
        <v>0.0769815871706842</v>
      </c>
      <c r="W21" s="0" t="n">
        <v>0.619471748051425</v>
      </c>
      <c r="X21" s="0" t="n">
        <v>0.0778958832460971</v>
      </c>
      <c r="Y21" s="0" t="n">
        <v>0.617568473065753</v>
      </c>
      <c r="Z21" s="0" t="n">
        <v>0.0777390220531209</v>
      </c>
      <c r="AA21" s="0" t="n">
        <v>0.620369314280088</v>
      </c>
      <c r="AB21" s="0" t="n">
        <v>0.078212746955358</v>
      </c>
      <c r="AC21" s="0" t="n">
        <v>0.622399583248127</v>
      </c>
      <c r="AD21" s="0" t="n">
        <v>0.078017605618631</v>
      </c>
      <c r="AE21" s="0" t="n">
        <v>0.607370465386055</v>
      </c>
      <c r="AF21" s="0" t="n">
        <v>0.0776266397898949</v>
      </c>
      <c r="AG21" s="0" t="n">
        <v>0.61949027877269</v>
      </c>
      <c r="AH21" s="0" t="n">
        <v>0.0782910027484139</v>
      </c>
      <c r="AI21" s="0" t="n">
        <v>0.612168322325942</v>
      </c>
      <c r="AJ21" s="0" t="n">
        <v>0.0780670237282364</v>
      </c>
      <c r="AK21" s="0" t="n">
        <v>0.610063922716941</v>
      </c>
      <c r="AL21" s="0" t="n">
        <v>0.0785777596240397</v>
      </c>
      <c r="AM21" s="0" t="n">
        <v>0.622113328514066</v>
      </c>
      <c r="AN21" s="0" t="n">
        <v>0.0785189100505552</v>
      </c>
      <c r="AO21" s="0" t="n">
        <v>0.59335425196759</v>
      </c>
      <c r="AP21" s="0" t="n">
        <v>0.078874174720201</v>
      </c>
      <c r="AQ21" s="0" t="n">
        <v>0.61168895343266</v>
      </c>
      <c r="AR21" s="0" t="n">
        <v>0.0783027899439873</v>
      </c>
      <c r="AS21" s="0" t="n">
        <v>0.619252884288207</v>
      </c>
      <c r="AT21" s="0" t="n">
        <v>0.0787336311257393</v>
      </c>
      <c r="AU21" s="0" t="n">
        <v>0.603407910058038</v>
      </c>
      <c r="AV21" s="0" t="n">
        <v>0.0783512392064611</v>
      </c>
      <c r="AW21" s="0" t="n">
        <v>0.620133184329478</v>
      </c>
      <c r="AX21" s="0" t="n">
        <v>0.0791009246229196</v>
      </c>
      <c r="AY21" s="0" t="n">
        <v>0.623362012089286</v>
      </c>
      <c r="AZ21" s="0" t="n">
        <v>0.0790310411886216</v>
      </c>
      <c r="BA21" s="0" t="n">
        <v>0.610105672678244</v>
      </c>
      <c r="BB21" s="0" t="n">
        <v>0.0769815871706842</v>
      </c>
      <c r="BC21" s="0" t="n">
        <v>0.636109876563916</v>
      </c>
      <c r="BD21" s="0" t="n">
        <v>0.0797259789449799</v>
      </c>
      <c r="BE21" s="0" t="n">
        <v>0.617095042034537</v>
      </c>
      <c r="BF21" s="0" t="n">
        <v>0.0771860072013035</v>
      </c>
      <c r="BG21" s="0" t="n">
        <v>0.617568473065753</v>
      </c>
      <c r="BH21" s="0" t="n">
        <v>0.0777390220531209</v>
      </c>
      <c r="BI21" s="0" t="n">
        <v>0.542775148626346</v>
      </c>
      <c r="BJ21" s="0" t="n">
        <v>0.0728061648957982</v>
      </c>
      <c r="BK21" s="0" t="n">
        <v>0.619915940124864</v>
      </c>
      <c r="BL21" s="0" t="n">
        <v>0.0779794536330388</v>
      </c>
      <c r="BM21" s="0" t="n">
        <v>0.620369314280088</v>
      </c>
      <c r="BN21" s="0" t="n">
        <v>0.078212746955358</v>
      </c>
      <c r="BO21" s="0" t="n">
        <v>0.622399583248127</v>
      </c>
      <c r="BP21" s="0" t="n">
        <v>0.078017605618631</v>
      </c>
      <c r="BQ21" s="0" t="n">
        <v>0.625774253153594</v>
      </c>
      <c r="BR21" s="0" t="n">
        <v>0.0778529297509879</v>
      </c>
      <c r="BS21" s="0" t="n">
        <v>0.628021331434281</v>
      </c>
      <c r="BT21" s="0" t="n">
        <v>0.078168077439424</v>
      </c>
      <c r="BU21" s="0" t="n">
        <v>0.607370465386055</v>
      </c>
      <c r="BV21" s="0" t="n">
        <v>0.0776266397898949</v>
      </c>
      <c r="BW21" s="0" t="n">
        <v>0.61949027877269</v>
      </c>
      <c r="BX21" s="0" t="n">
        <v>0.0782910027484139</v>
      </c>
      <c r="BY21" s="0" t="n">
        <v>0.612168322325942</v>
      </c>
      <c r="BZ21" s="0" t="n">
        <v>0.0780670237282364</v>
      </c>
      <c r="CA21" s="0" t="n">
        <v>0.610063922716941</v>
      </c>
      <c r="CB21" s="0" t="n">
        <v>0.0785777596240397</v>
      </c>
      <c r="CC21" s="0" t="n">
        <v>0.622113328514066</v>
      </c>
      <c r="CD21" s="0" t="n">
        <v>0.0785189100505552</v>
      </c>
      <c r="CE21" s="0" t="n">
        <v>0.627504153484751</v>
      </c>
      <c r="CF21" s="0" t="n">
        <v>0.0783723385694195</v>
      </c>
      <c r="CG21" s="0" t="n">
        <v>0.59335425196759</v>
      </c>
      <c r="CH21" s="0" t="n">
        <v>0.078874174720201</v>
      </c>
      <c r="CI21" s="0" t="n">
        <v>0.61168895343266</v>
      </c>
      <c r="CJ21" s="0" t="n">
        <v>0.0783027899439873</v>
      </c>
      <c r="CK21" s="0" t="n">
        <v>0.623744987361494</v>
      </c>
      <c r="CL21" s="0" t="n">
        <v>0.0782433367994686</v>
      </c>
      <c r="CM21" s="0" t="n">
        <v>0.619252884288207</v>
      </c>
      <c r="CN21" s="0" t="n">
        <v>0.0787336311257393</v>
      </c>
      <c r="CO21" s="0" t="n">
        <v>0.603407910058038</v>
      </c>
      <c r="CP21" s="0" t="n">
        <v>0.0783512392064611</v>
      </c>
      <c r="CQ21" s="0" t="n">
        <v>0.620133184329478</v>
      </c>
      <c r="CR21" s="0" t="n">
        <v>0.0791009246229196</v>
      </c>
      <c r="CS21" s="0" t="n">
        <v>0.623362012089286</v>
      </c>
      <c r="CT21" s="0" t="n">
        <v>0.0790310411886216</v>
      </c>
      <c r="CU21" s="0" t="n">
        <v>0.626097562663269</v>
      </c>
      <c r="CV21" s="0" t="n">
        <v>0.079190097012514</v>
      </c>
      <c r="CW21" s="0" t="n">
        <v>0.53331654504396</v>
      </c>
      <c r="CX21" s="0" t="n">
        <v>0.080112486466778</v>
      </c>
      <c r="CY21" s="0" t="n">
        <v>0.629896490951531</v>
      </c>
      <c r="CZ21" s="0" t="n">
        <v>0.0793742594404588</v>
      </c>
      <c r="DA21" s="0" t="n">
        <v>0.632530650363565</v>
      </c>
      <c r="DB21" s="0" t="n">
        <v>0.0800966069166048</v>
      </c>
      <c r="DC21" s="0" t="n">
        <v>0.638186576766201</v>
      </c>
      <c r="DD21" s="0" t="n">
        <v>0.0795445967674827</v>
      </c>
      <c r="DE21" s="0" t="n">
        <v>0.590996358681508</v>
      </c>
      <c r="DF21" s="0" t="n">
        <v>0.0803135120079459</v>
      </c>
      <c r="DG21" s="0" t="n">
        <v>0.593999078658577</v>
      </c>
      <c r="DH21" s="0" t="n">
        <v>0.0805585330799246</v>
      </c>
      <c r="DI21" s="0" t="n">
        <v>0.621154293476087</v>
      </c>
      <c r="DJ21" s="0" t="n">
        <v>0.0799167395365184</v>
      </c>
      <c r="DK21" s="0" t="n">
        <v>0.619428221391198</v>
      </c>
      <c r="DL21" s="0" t="n">
        <v>0.0802803358784829</v>
      </c>
      <c r="DM21" s="0" t="n">
        <v>0.634450429200154</v>
      </c>
      <c r="DN21" s="0" t="n">
        <v>0.0796476614620462</v>
      </c>
      <c r="DO21" s="0" t="n">
        <v>0.641938874051921</v>
      </c>
      <c r="DP21" s="0" t="n">
        <v>0.0800305414825489</v>
      </c>
      <c r="DQ21" s="0" t="n">
        <v>0.649851053252847</v>
      </c>
      <c r="DR21" s="0" t="n">
        <v>0.0807980568676453</v>
      </c>
      <c r="DS21" s="0" t="n">
        <v>0.648710152662029</v>
      </c>
      <c r="DT21" s="0" t="n">
        <v>0.0807354673362857</v>
      </c>
      <c r="DU21" s="0" t="n">
        <v>0.632739749554208</v>
      </c>
      <c r="DV21" s="0" t="n">
        <v>0.0808157910532455</v>
      </c>
      <c r="DW21" s="0" t="n">
        <v>0.642796949279008</v>
      </c>
      <c r="DX21" s="0" t="n">
        <v>0.0810676387263545</v>
      </c>
      <c r="DY21" s="0" t="n">
        <v>0.636572663203391</v>
      </c>
      <c r="DZ21" s="0" t="n">
        <v>0.0807994238887649</v>
      </c>
      <c r="EA21" s="0" t="n">
        <v>0.65727936773123</v>
      </c>
      <c r="EB21" s="0" t="n">
        <v>0.0811910881253195</v>
      </c>
      <c r="EC21" s="0" t="n">
        <v>0.661561744437971</v>
      </c>
      <c r="ED21" s="0" t="n">
        <v>0.0816292109813364</v>
      </c>
      <c r="EE21" s="0" t="n">
        <v>0.664214877722045</v>
      </c>
      <c r="EF21" s="0" t="n">
        <v>0.0814723829329291</v>
      </c>
      <c r="EG21" s="0" t="n">
        <v>0.61323537298071</v>
      </c>
      <c r="EH21" s="0" t="n">
        <v>0.0826697482856144</v>
      </c>
      <c r="EI21" s="0" t="n">
        <v>0.627046144409585</v>
      </c>
      <c r="EJ21" s="0" t="n">
        <v>0.0831178811146381</v>
      </c>
      <c r="EK21" s="0" t="n">
        <v>0.650157360408086</v>
      </c>
      <c r="EL21" s="0" t="n">
        <v>0.0823951454251941</v>
      </c>
      <c r="EM21" s="0" t="n">
        <v>0.615344060182307</v>
      </c>
      <c r="EN21" s="0" t="n">
        <v>0.0833371886758498</v>
      </c>
      <c r="EO21" s="0" t="n">
        <v>0.656783243462999</v>
      </c>
      <c r="EP21" s="0" t="n">
        <v>0.0823335179187298</v>
      </c>
      <c r="EQ21" s="0" t="n">
        <v>0.624951508838365</v>
      </c>
      <c r="ER21" s="0" t="n">
        <v>0.0839161934404651</v>
      </c>
      <c r="ES21" s="0" t="n">
        <v>0.671949009049544</v>
      </c>
      <c r="ET21" s="0" t="n">
        <v>0.0827614991148069</v>
      </c>
      <c r="EU21" s="0" t="n">
        <v>0.628237537095952</v>
      </c>
      <c r="EV21" s="0" t="n">
        <v>0.0834949353513763</v>
      </c>
      <c r="EW21" s="0" t="n">
        <v>0.666916824889856</v>
      </c>
      <c r="EX21" s="0" t="n">
        <v>0.0833400566231402</v>
      </c>
      <c r="EY21" s="0" t="n">
        <v>0.667235983122973</v>
      </c>
      <c r="EZ21" s="0" t="n">
        <v>0.0839281947317051</v>
      </c>
      <c r="FA21" s="0" t="n">
        <v>0.655211621531185</v>
      </c>
      <c r="FB21" s="0" t="n">
        <v>0.0835077525012044</v>
      </c>
      <c r="FC21" s="0" t="n">
        <v>0.662755703800707</v>
      </c>
      <c r="FD21" s="0" t="n">
        <v>0.0836620943050026</v>
      </c>
      <c r="FE21" s="0" t="n">
        <v>0.633756107892626</v>
      </c>
      <c r="FF21" s="0" t="n">
        <v>0.0843732835793258</v>
      </c>
      <c r="FG21" s="0" t="n">
        <v>0.661300149044235</v>
      </c>
      <c r="FH21" s="0" t="n">
        <v>0.0840447268620878</v>
      </c>
      <c r="FI21" s="0" t="n">
        <v>0.656694738908618</v>
      </c>
      <c r="FJ21" s="0" t="n">
        <v>0.0842980898378231</v>
      </c>
      <c r="FK21" s="0" t="n">
        <v>0.686693849512515</v>
      </c>
      <c r="FL21" s="0" t="n">
        <v>0.0847261563745913</v>
      </c>
      <c r="FM21" s="0" t="n">
        <v>0.649178591031016</v>
      </c>
      <c r="FN21" s="0" t="n">
        <v>0.085416605022574</v>
      </c>
      <c r="FO21" s="0" t="n">
        <v>0.622656975649447</v>
      </c>
      <c r="FP21" s="0" t="n">
        <v>0.0845884506354689</v>
      </c>
      <c r="FQ21" s="0" t="n">
        <v>0.678097946671757</v>
      </c>
      <c r="FR21" s="0" t="n">
        <v>0.0857223197860203</v>
      </c>
      <c r="FS21" s="0" t="n">
        <v>0.660905327830765</v>
      </c>
      <c r="FT21" s="0" t="n">
        <v>0.0863336642968537</v>
      </c>
      <c r="FU21" s="0" t="n">
        <v>0.70061470135882</v>
      </c>
      <c r="FV21" s="0" t="n">
        <v>0.0870934764688403</v>
      </c>
      <c r="FW21" s="0" t="n">
        <v>0.686770508078722</v>
      </c>
      <c r="FX21" s="0" t="n">
        <v>0.0867993493266325</v>
      </c>
      <c r="FY21" s="0" t="n">
        <v>0.698989513778378</v>
      </c>
      <c r="FZ21" s="0" t="n">
        <v>0.0882630964877454</v>
      </c>
      <c r="GA21" s="0" t="n">
        <v>0.713609087709079</v>
      </c>
      <c r="GB21" s="0" t="n">
        <v>0.0883166477638665</v>
      </c>
      <c r="GC21" s="0" t="n">
        <v>0.737908081348476</v>
      </c>
      <c r="GD21" s="0" t="n">
        <v>0.0892001753879561</v>
      </c>
      <c r="GE21" s="0" t="n">
        <v>0.744863775497496</v>
      </c>
      <c r="GF21" s="0" t="n">
        <v>0.0893509671626224</v>
      </c>
      <c r="GG21" s="0" t="n">
        <v>0.758934963738698</v>
      </c>
      <c r="GH21" s="0" t="n">
        <v>0.0943638114006458</v>
      </c>
      <c r="GI21" s="0" t="n">
        <v>0.704383079575553</v>
      </c>
      <c r="GJ21" s="0" t="n">
        <v>0.0951034920409482</v>
      </c>
      <c r="GK21" s="0" t="n">
        <v>0.785048701884265</v>
      </c>
      <c r="GL21" s="0" t="n">
        <v>0.0935916155624438</v>
      </c>
      <c r="GM21" s="0" t="n">
        <v>0.802189193909509</v>
      </c>
      <c r="GN21" s="0" t="n">
        <v>0.0961850728553114</v>
      </c>
      <c r="GO21" s="0" t="n">
        <v>0.81285121734718</v>
      </c>
      <c r="GP21" s="0" t="n">
        <v>0.0965608161963057</v>
      </c>
      <c r="GQ21" s="0" t="n">
        <v>0.83770459244428</v>
      </c>
      <c r="GR21" s="0" t="n">
        <v>0.0991430869344243</v>
      </c>
      <c r="GS21" s="0" t="n">
        <v>0.878452416154232</v>
      </c>
      <c r="GT21" s="0" t="n">
        <v>0.104218733830217</v>
      </c>
      <c r="GU21" s="0" t="n">
        <v>4.6580383224889</v>
      </c>
      <c r="GV21" s="0" t="n">
        <v>0.310553566385385</v>
      </c>
      <c r="GW21" s="0" t="n">
        <v>6.31215718486004</v>
      </c>
      <c r="GX21" s="0" t="n">
        <v>0.353933763728431</v>
      </c>
      <c r="GY21" s="0" t="n">
        <v>14.1159739032546</v>
      </c>
      <c r="GZ21" s="0" t="n">
        <v>0.51485174248954</v>
      </c>
      <c r="HC21" s="0" t="n">
        <v>0.575217566064391</v>
      </c>
      <c r="HD21" s="0" t="n">
        <v>0.0742458564886065</v>
      </c>
      <c r="HE21" s="0" t="n">
        <v>0.571418868872819</v>
      </c>
      <c r="HF21" s="0" t="n">
        <v>0.0745007034715925</v>
      </c>
      <c r="HG21" s="0" t="n">
        <v>0.548359670727147</v>
      </c>
      <c r="HH21" s="0" t="n">
        <v>0.0753123346400304</v>
      </c>
      <c r="HI21" s="0" t="n">
        <v>0.590155015942036</v>
      </c>
      <c r="HJ21" s="0" t="n">
        <v>0.0749692995558471</v>
      </c>
      <c r="HM21" s="0" t="n">
        <v>0.588009520543448</v>
      </c>
      <c r="HN21" s="0" t="n">
        <v>0.0752078750836286</v>
      </c>
      <c r="HS21" s="0" t="n">
        <v>0.607410198965777</v>
      </c>
      <c r="HT21" s="0" t="n">
        <v>0.0764486233165712</v>
      </c>
      <c r="HU21" s="0" t="n">
        <v>0.606492658798132</v>
      </c>
      <c r="HV21" s="0" t="n">
        <v>0.0764072791071009</v>
      </c>
      <c r="HW21" s="0" t="n">
        <v>0.605019415671379</v>
      </c>
      <c r="HX21" s="0" t="n">
        <v>0.0766943111204661</v>
      </c>
      <c r="HY21" s="0" t="n">
        <v>0.545116083794482</v>
      </c>
      <c r="HZ21" s="0" t="n">
        <v>0.0775825680045212</v>
      </c>
      <c r="IA21" s="0" t="n">
        <v>0.584282971925685</v>
      </c>
      <c r="IB21" s="0" t="n">
        <v>0.0769114604489603</v>
      </c>
      <c r="IC21" s="0" t="n">
        <v>0.602463500652654</v>
      </c>
      <c r="ID21" s="0" t="n">
        <v>0.0771357078067227</v>
      </c>
      <c r="IE21" s="0" t="n">
        <v>0.609624140255207</v>
      </c>
      <c r="IF21" s="0" t="n">
        <v>0.0765688729691462</v>
      </c>
      <c r="IK21" s="0" t="n">
        <v>0.607410198965777</v>
      </c>
      <c r="IL21" s="0" t="n">
        <v>0.0764486233165712</v>
      </c>
      <c r="IM21" s="0" t="n">
        <v>0.606492658798132</v>
      </c>
      <c r="IN21" s="0" t="n">
        <v>0.0764072791071009</v>
      </c>
      <c r="IO21" s="0" t="n">
        <v>0.605019415671379</v>
      </c>
      <c r="IP21" s="0" t="n">
        <v>0.0766943111204661</v>
      </c>
      <c r="IQ21" s="0" t="n">
        <v>0.545116083794482</v>
      </c>
      <c r="IR21" s="0" t="n">
        <v>0.0775825680045212</v>
      </c>
      <c r="IS21" s="0" t="n">
        <v>0.584282971925685</v>
      </c>
      <c r="IT21" s="0" t="n">
        <v>0.0769114604489603</v>
      </c>
      <c r="IU21" s="0" t="n">
        <v>0.602463500652654</v>
      </c>
      <c r="IV21" s="0" t="n">
        <v>0.0771357078067227</v>
      </c>
    </row>
    <row r="22" customFormat="false" ht="12.75" hidden="false" customHeight="false" outlineLevel="0" collapsed="false">
      <c r="C22" s="0" t="n">
        <v>0.626108453450241</v>
      </c>
      <c r="D22" s="0" t="n">
        <v>0.0790700055496376</v>
      </c>
      <c r="E22" s="0" t="n">
        <v>0.664300928352206</v>
      </c>
      <c r="F22" s="0" t="n">
        <v>0.0835439118631405</v>
      </c>
      <c r="I22" s="0" t="n">
        <v>0.529610307671102</v>
      </c>
      <c r="J22" s="0" t="n">
        <v>0.0735226385496478</v>
      </c>
      <c r="K22" s="0" t="n">
        <v>0.582138590654033</v>
      </c>
      <c r="L22" s="0" t="n">
        <v>0.07425574770359</v>
      </c>
      <c r="M22" s="0" t="n">
        <v>0.582297687837473</v>
      </c>
      <c r="N22" s="0" t="n">
        <v>0.0744396965268907</v>
      </c>
      <c r="O22" s="0" t="n">
        <v>0.616892155746186</v>
      </c>
      <c r="P22" s="0" t="n">
        <v>0.0775366429786187</v>
      </c>
      <c r="Q22" s="0" t="n">
        <v>0.613776733418208</v>
      </c>
      <c r="R22" s="0" t="n">
        <v>0.0770979622260693</v>
      </c>
      <c r="S22" s="0" t="n">
        <v>0.616983158853765</v>
      </c>
      <c r="T22" s="0" t="n">
        <v>0.0772325775139165</v>
      </c>
      <c r="U22" s="0" t="n">
        <v>0.615901611920929</v>
      </c>
      <c r="V22" s="0" t="n">
        <v>0.0770691936661239</v>
      </c>
      <c r="W22" s="0" t="n">
        <v>0.622645862488408</v>
      </c>
      <c r="X22" s="0" t="n">
        <v>0.077968084178244</v>
      </c>
      <c r="Y22" s="0" t="n">
        <v>0.622023256530668</v>
      </c>
      <c r="Z22" s="0" t="n">
        <v>0.0777810044166832</v>
      </c>
      <c r="AA22" s="0" t="n">
        <v>0.624359748514751</v>
      </c>
      <c r="AB22" s="0" t="n">
        <v>0.0782339379956414</v>
      </c>
      <c r="AC22" s="0" t="n">
        <v>0.626101790750249</v>
      </c>
      <c r="AD22" s="0" t="n">
        <v>0.0780998751747633</v>
      </c>
      <c r="AE22" s="0" t="n">
        <v>0.615837321612437</v>
      </c>
      <c r="AF22" s="0" t="n">
        <v>0.0776167765551704</v>
      </c>
      <c r="AG22" s="0" t="n">
        <v>0.624822689543101</v>
      </c>
      <c r="AH22" s="0" t="n">
        <v>0.0782984103762645</v>
      </c>
      <c r="AI22" s="0" t="n">
        <v>0.617805310734049</v>
      </c>
      <c r="AJ22" s="0" t="n">
        <v>0.0781085225334348</v>
      </c>
      <c r="AK22" s="0" t="n">
        <v>0.614975605906965</v>
      </c>
      <c r="AL22" s="0" t="n">
        <v>0.0785841325783097</v>
      </c>
      <c r="AM22" s="0" t="n">
        <v>0.626828361007097</v>
      </c>
      <c r="AN22" s="0" t="n">
        <v>0.0785435677370856</v>
      </c>
      <c r="AO22" s="0" t="n">
        <v>0.595194569128881</v>
      </c>
      <c r="AP22" s="0" t="n">
        <v>0.0785800675004656</v>
      </c>
      <c r="AQ22" s="0" t="n">
        <v>0.617594967849294</v>
      </c>
      <c r="AR22" s="0" t="n">
        <v>0.0783296848894292</v>
      </c>
      <c r="AS22" s="0" t="n">
        <v>0.624522938087692</v>
      </c>
      <c r="AT22" s="0" t="n">
        <v>0.0787460189233553</v>
      </c>
      <c r="AU22" s="0" t="n">
        <v>0.604871940138011</v>
      </c>
      <c r="AV22" s="0" t="n">
        <v>0.0780724378556561</v>
      </c>
      <c r="AW22" s="0" t="n">
        <v>0.625668844089304</v>
      </c>
      <c r="AX22" s="0" t="n">
        <v>0.0791085468449721</v>
      </c>
      <c r="AY22" s="0" t="n">
        <v>0.627812963671257</v>
      </c>
      <c r="AZ22" s="0" t="n">
        <v>0.0790989936809257</v>
      </c>
      <c r="BA22" s="0" t="n">
        <v>0.615901611920929</v>
      </c>
      <c r="BB22" s="0" t="n">
        <v>0.0770691936661239</v>
      </c>
      <c r="BC22" s="0" t="n">
        <v>0.636942004790911</v>
      </c>
      <c r="BD22" s="0" t="n">
        <v>0.0798588389406178</v>
      </c>
      <c r="BE22" s="0" t="n">
        <v>0.625027616940394</v>
      </c>
      <c r="BF22" s="0" t="n">
        <v>0.0771841883116678</v>
      </c>
      <c r="BG22" s="0" t="n">
        <v>0.622023256530668</v>
      </c>
      <c r="BH22" s="0" t="n">
        <v>0.0777810044166832</v>
      </c>
      <c r="BI22" s="0" t="n">
        <v>0.551126566244928</v>
      </c>
      <c r="BJ22" s="0" t="n">
        <v>0.0726517104111631</v>
      </c>
      <c r="BK22" s="0" t="n">
        <v>0.624695204204079</v>
      </c>
      <c r="BL22" s="0" t="n">
        <v>0.0779951897756554</v>
      </c>
      <c r="BM22" s="0" t="n">
        <v>0.624359748514751</v>
      </c>
      <c r="BN22" s="0" t="n">
        <v>0.0782339379956414</v>
      </c>
      <c r="BO22" s="0" t="n">
        <v>0.626101790750249</v>
      </c>
      <c r="BP22" s="0" t="n">
        <v>0.0780998751747633</v>
      </c>
      <c r="BQ22" s="0" t="n">
        <v>0.63112687884021</v>
      </c>
      <c r="BR22" s="0" t="n">
        <v>0.0778886440000681</v>
      </c>
      <c r="BS22" s="0" t="n">
        <v>0.633638925661266</v>
      </c>
      <c r="BT22" s="0" t="n">
        <v>0.0781774959873618</v>
      </c>
      <c r="BU22" s="0" t="n">
        <v>0.615837321612437</v>
      </c>
      <c r="BV22" s="0" t="n">
        <v>0.0776167765551704</v>
      </c>
      <c r="BW22" s="0" t="n">
        <v>0.624822689543101</v>
      </c>
      <c r="BX22" s="0" t="n">
        <v>0.0782984103762645</v>
      </c>
      <c r="BY22" s="0" t="n">
        <v>0.617805310734049</v>
      </c>
      <c r="BZ22" s="0" t="n">
        <v>0.0781085225334348</v>
      </c>
      <c r="CA22" s="0" t="n">
        <v>0.614975605906965</v>
      </c>
      <c r="CB22" s="0" t="n">
        <v>0.0785841325783097</v>
      </c>
      <c r="CC22" s="0" t="n">
        <v>0.626828361007097</v>
      </c>
      <c r="CD22" s="0" t="n">
        <v>0.0785435677370856</v>
      </c>
      <c r="CE22" s="0" t="n">
        <v>0.634764096870027</v>
      </c>
      <c r="CF22" s="0" t="n">
        <v>0.078357372299971</v>
      </c>
      <c r="CG22" s="0" t="n">
        <v>0.595194569128881</v>
      </c>
      <c r="CH22" s="0" t="n">
        <v>0.0785800675004656</v>
      </c>
      <c r="CI22" s="0" t="n">
        <v>0.617594967849294</v>
      </c>
      <c r="CJ22" s="0" t="n">
        <v>0.0783296848894292</v>
      </c>
      <c r="CK22" s="0" t="n">
        <v>0.63023350018146</v>
      </c>
      <c r="CL22" s="0" t="n">
        <v>0.078267407481976</v>
      </c>
      <c r="CM22" s="0" t="n">
        <v>0.624522938087692</v>
      </c>
      <c r="CN22" s="0" t="n">
        <v>0.0787460189233553</v>
      </c>
      <c r="CO22" s="0" t="n">
        <v>0.604871940138011</v>
      </c>
      <c r="CP22" s="0" t="n">
        <v>0.0780724378556561</v>
      </c>
      <c r="CQ22" s="0" t="n">
        <v>0.625668844089304</v>
      </c>
      <c r="CR22" s="0" t="n">
        <v>0.0791085468449721</v>
      </c>
      <c r="CS22" s="0" t="n">
        <v>0.627812963671257</v>
      </c>
      <c r="CT22" s="0" t="n">
        <v>0.0790989936809257</v>
      </c>
      <c r="CU22" s="0" t="n">
        <v>0.631661566003909</v>
      </c>
      <c r="CV22" s="0" t="n">
        <v>0.0792066926141509</v>
      </c>
      <c r="CW22" s="0" t="n">
        <v>0.537800673856456</v>
      </c>
      <c r="CX22" s="0" t="n">
        <v>0.0797703648768182</v>
      </c>
      <c r="CY22" s="0" t="n">
        <v>0.63375365782542</v>
      </c>
      <c r="CZ22" s="0" t="n">
        <v>0.079438789158131</v>
      </c>
      <c r="DA22" s="0" t="n">
        <v>0.63677286534916</v>
      </c>
      <c r="DB22" s="0" t="n">
        <v>0.0801235840624076</v>
      </c>
      <c r="DC22" s="0" t="n">
        <v>0.646705433853804</v>
      </c>
      <c r="DD22" s="0" t="n">
        <v>0.0795249139710788</v>
      </c>
      <c r="DE22" s="0" t="n">
        <v>0.592831098003117</v>
      </c>
      <c r="DF22" s="0" t="n">
        <v>0.0800056525805681</v>
      </c>
      <c r="DG22" s="0" t="n">
        <v>0.596527066205033</v>
      </c>
      <c r="DH22" s="0" t="n">
        <v>0.0802169068464545</v>
      </c>
      <c r="DI22" s="0" t="n">
        <v>0.627010414628524</v>
      </c>
      <c r="DJ22" s="0" t="n">
        <v>0.0799592379955339</v>
      </c>
      <c r="DK22" s="0" t="n">
        <v>0.627918273695354</v>
      </c>
      <c r="DL22" s="0" t="n">
        <v>0.08024174505991</v>
      </c>
      <c r="DM22" s="0" t="n">
        <v>0.640137442727364</v>
      </c>
      <c r="DN22" s="0" t="n">
        <v>0.0797854395634867</v>
      </c>
      <c r="DO22" s="0" t="n">
        <v>0.649330065285009</v>
      </c>
      <c r="DP22" s="0" t="n">
        <v>0.0800503691543889</v>
      </c>
      <c r="DQ22" s="0" t="n">
        <v>0.655854551641612</v>
      </c>
      <c r="DR22" s="0" t="n">
        <v>0.0807848513124195</v>
      </c>
      <c r="DS22" s="0" t="n">
        <v>0.657902024210188</v>
      </c>
      <c r="DT22" s="0" t="n">
        <v>0.080698652167291</v>
      </c>
      <c r="DU22" s="0" t="n">
        <v>0.64121533209836</v>
      </c>
      <c r="DV22" s="0" t="n">
        <v>0.0807890413961907</v>
      </c>
      <c r="DW22" s="0" t="n">
        <v>0.647896350060361</v>
      </c>
      <c r="DX22" s="0" t="n">
        <v>0.0811041263483422</v>
      </c>
      <c r="DY22" s="0" t="n">
        <v>0.646775894681381</v>
      </c>
      <c r="DZ22" s="0" t="n">
        <v>0.0807535306877482</v>
      </c>
      <c r="EA22" s="0" t="n">
        <v>0.66151404228849</v>
      </c>
      <c r="EB22" s="0" t="n">
        <v>0.0812650142715474</v>
      </c>
      <c r="EC22" s="0" t="n">
        <v>0.665717171949643</v>
      </c>
      <c r="ED22" s="0" t="n">
        <v>0.0816905543962273</v>
      </c>
      <c r="EE22" s="0" t="n">
        <v>0.671473505115612</v>
      </c>
      <c r="EF22" s="0" t="n">
        <v>0.0815107469865041</v>
      </c>
      <c r="EG22" s="0" t="n">
        <v>0.615252565513015</v>
      </c>
      <c r="EH22" s="0" t="n">
        <v>0.0823403716594491</v>
      </c>
      <c r="EI22" s="0" t="n">
        <v>0.629184652365718</v>
      </c>
      <c r="EJ22" s="0" t="n">
        <v>0.0828240157898524</v>
      </c>
      <c r="EK22" s="0" t="n">
        <v>0.657526242487997</v>
      </c>
      <c r="EL22" s="0" t="n">
        <v>0.08240431266652</v>
      </c>
      <c r="EM22" s="0" t="n">
        <v>0.61733270615452</v>
      </c>
      <c r="EN22" s="0" t="n">
        <v>0.0830287720668197</v>
      </c>
      <c r="EO22" s="0" t="n">
        <v>0.663048261664082</v>
      </c>
      <c r="EP22" s="0" t="n">
        <v>0.0824130358411712</v>
      </c>
      <c r="EQ22" s="0" t="n">
        <v>0.627243439297517</v>
      </c>
      <c r="ER22" s="0" t="n">
        <v>0.0836129154693088</v>
      </c>
      <c r="ES22" s="0" t="n">
        <v>0.677525316535809</v>
      </c>
      <c r="ET22" s="0" t="n">
        <v>0.0828848603886421</v>
      </c>
      <c r="EU22" s="0" t="n">
        <v>0.630959874568745</v>
      </c>
      <c r="EV22" s="0" t="n">
        <v>0.0830912533837215</v>
      </c>
      <c r="EW22" s="0" t="n">
        <v>0.672360852608849</v>
      </c>
      <c r="EX22" s="0" t="n">
        <v>0.0833793656243031</v>
      </c>
      <c r="EY22" s="0" t="n">
        <v>0.672810064528847</v>
      </c>
      <c r="EZ22" s="0" t="n">
        <v>0.0839213811977179</v>
      </c>
      <c r="FA22" s="0" t="n">
        <v>0.667769317047626</v>
      </c>
      <c r="FB22" s="0" t="n">
        <v>0.0834353088624648</v>
      </c>
      <c r="FC22" s="0" t="n">
        <v>0.670523674035424</v>
      </c>
      <c r="FD22" s="0" t="n">
        <v>0.083660195349782</v>
      </c>
      <c r="FE22" s="0" t="n">
        <v>0.635981138499913</v>
      </c>
      <c r="FF22" s="0" t="n">
        <v>0.0840270952830429</v>
      </c>
      <c r="FG22" s="0" t="n">
        <v>0.672434479219511</v>
      </c>
      <c r="FH22" s="0" t="n">
        <v>0.0839857973511268</v>
      </c>
      <c r="FI22" s="0" t="n">
        <v>0.664656775307916</v>
      </c>
      <c r="FJ22" s="0" t="n">
        <v>0.0842888633776789</v>
      </c>
      <c r="FK22" s="0" t="n">
        <v>0.690683408478282</v>
      </c>
      <c r="FL22" s="0" t="n">
        <v>0.0848457825121708</v>
      </c>
      <c r="FM22" s="0" t="n">
        <v>0.650868267060062</v>
      </c>
      <c r="FN22" s="0" t="n">
        <v>0.0851334641119172</v>
      </c>
      <c r="FO22" s="0" t="n">
        <v>0.625709584617932</v>
      </c>
      <c r="FP22" s="0" t="n">
        <v>0.0840759677024639</v>
      </c>
      <c r="FQ22" s="0" t="n">
        <v>0.679804003630521</v>
      </c>
      <c r="FR22" s="0" t="n">
        <v>0.0854249477977921</v>
      </c>
      <c r="FS22" s="0" t="n">
        <v>0.662887970229331</v>
      </c>
      <c r="FT22" s="0" t="n">
        <v>0.0860186860754501</v>
      </c>
      <c r="FU22" s="0" t="n">
        <v>0.704172146014838</v>
      </c>
      <c r="FV22" s="0" t="n">
        <v>0.0872827946414888</v>
      </c>
      <c r="FW22" s="0" t="n">
        <v>0.693200501247793</v>
      </c>
      <c r="FX22" s="0" t="n">
        <v>0.0868592877278589</v>
      </c>
      <c r="FY22" s="0" t="n">
        <v>0.704655504432342</v>
      </c>
      <c r="FZ22" s="0" t="n">
        <v>0.0883154843723975</v>
      </c>
      <c r="GA22" s="0" t="n">
        <v>0.720119763927386</v>
      </c>
      <c r="GB22" s="0" t="n">
        <v>0.0883659909493044</v>
      </c>
      <c r="GC22" s="0" t="n">
        <v>0.741673115667392</v>
      </c>
      <c r="GD22" s="0" t="n">
        <v>0.0892701255665031</v>
      </c>
      <c r="GE22" s="0" t="n">
        <v>0.749283828414867</v>
      </c>
      <c r="GF22" s="0" t="n">
        <v>0.0893947697035227</v>
      </c>
      <c r="GG22" s="0" t="n">
        <v>0.760707972558488</v>
      </c>
      <c r="GH22" s="0" t="n">
        <v>0.0940635055255176</v>
      </c>
      <c r="GI22" s="0" t="n">
        <v>0.708259255331532</v>
      </c>
      <c r="GJ22" s="0" t="n">
        <v>0.0947286934522382</v>
      </c>
      <c r="GK22" s="0" t="n">
        <v>0.791490282881147</v>
      </c>
      <c r="GL22" s="0" t="n">
        <v>0.0937549824132062</v>
      </c>
      <c r="GM22" s="0" t="n">
        <v>0.810660923862818</v>
      </c>
      <c r="GN22" s="0" t="n">
        <v>0.0961840402369975</v>
      </c>
      <c r="GO22" s="0" t="n">
        <v>0.819471572509885</v>
      </c>
      <c r="GP22" s="0" t="n">
        <v>0.0965851415535611</v>
      </c>
      <c r="GQ22" s="0" t="n">
        <v>0.843285823421869</v>
      </c>
      <c r="GR22" s="0" t="n">
        <v>0.0992662734096693</v>
      </c>
      <c r="GS22" s="0" t="n">
        <v>0.885546574945616</v>
      </c>
      <c r="GT22" s="0" t="n">
        <v>0.104252319311702</v>
      </c>
      <c r="GU22" s="0" t="n">
        <v>4.65005295446652</v>
      </c>
      <c r="GV22" s="0" t="n">
        <v>0.309392836887918</v>
      </c>
      <c r="GW22" s="0" t="n">
        <v>6.30450062579911</v>
      </c>
      <c r="GX22" s="0" t="n">
        <v>0.352961509470688</v>
      </c>
      <c r="GY22" s="0" t="n">
        <v>14.1018046802401</v>
      </c>
      <c r="GZ22" s="0" t="n">
        <v>0.513783562483034</v>
      </c>
      <c r="HC22" s="0" t="n">
        <v>0.582138590654033</v>
      </c>
      <c r="HD22" s="0" t="n">
        <v>0.07425574770359</v>
      </c>
      <c r="HE22" s="0" t="n">
        <v>0.582297687837473</v>
      </c>
      <c r="HF22" s="0" t="n">
        <v>0.0744396965268907</v>
      </c>
      <c r="HG22" s="0" t="n">
        <v>0.550491907919211</v>
      </c>
      <c r="HH22" s="0" t="n">
        <v>0.0750140392970999</v>
      </c>
      <c r="HI22" s="0" t="n">
        <v>0.594488994439203</v>
      </c>
      <c r="HJ22" s="0" t="n">
        <v>0.0751183780648996</v>
      </c>
      <c r="HM22" s="0" t="n">
        <v>0.591704842575957</v>
      </c>
      <c r="HN22" s="0" t="n">
        <v>0.0752361634062553</v>
      </c>
      <c r="HS22" s="0" t="n">
        <v>0.611628250694359</v>
      </c>
      <c r="HT22" s="0" t="n">
        <v>0.0765505684939961</v>
      </c>
      <c r="HU22" s="0" t="n">
        <v>0.611775133027517</v>
      </c>
      <c r="HV22" s="0" t="n">
        <v>0.0764658652787061</v>
      </c>
      <c r="HW22" s="0" t="n">
        <v>0.610296974937559</v>
      </c>
      <c r="HX22" s="0" t="n">
        <v>0.0767121573368253</v>
      </c>
      <c r="HY22" s="0" t="n">
        <v>0.547861305463473</v>
      </c>
      <c r="HZ22" s="0" t="n">
        <v>0.0772629377020959</v>
      </c>
      <c r="IA22" s="0" t="n">
        <v>0.597030295352827</v>
      </c>
      <c r="IB22" s="0" t="n">
        <v>0.0768348664252683</v>
      </c>
      <c r="IC22" s="0" t="n">
        <v>0.609961401433295</v>
      </c>
      <c r="ID22" s="0" t="n">
        <v>0.0770996345366444</v>
      </c>
      <c r="IE22" s="0" t="n">
        <v>0.614480269022433</v>
      </c>
      <c r="IF22" s="0" t="n">
        <v>0.0766945779867979</v>
      </c>
      <c r="IK22" s="0" t="n">
        <v>0.611628250694359</v>
      </c>
      <c r="IL22" s="0" t="n">
        <v>0.0765505684939961</v>
      </c>
      <c r="IM22" s="0" t="n">
        <v>0.611775133027517</v>
      </c>
      <c r="IN22" s="0" t="n">
        <v>0.0764658652787061</v>
      </c>
      <c r="IO22" s="0" t="n">
        <v>0.610296974937559</v>
      </c>
      <c r="IP22" s="0" t="n">
        <v>0.0767121573368253</v>
      </c>
      <c r="IQ22" s="0" t="n">
        <v>0.547861305463473</v>
      </c>
      <c r="IR22" s="0" t="n">
        <v>0.0772629377020959</v>
      </c>
      <c r="IS22" s="0" t="n">
        <v>0.597030295352827</v>
      </c>
      <c r="IT22" s="0" t="n">
        <v>0.0768348664252683</v>
      </c>
      <c r="IU22" s="0" t="n">
        <v>0.609961401433295</v>
      </c>
      <c r="IV22" s="0" t="n">
        <v>0.0770996345366444</v>
      </c>
    </row>
    <row r="23" customFormat="false" ht="12.75" hidden="false" customHeight="false" outlineLevel="0" collapsed="false">
      <c r="C23" s="0" t="n">
        <v>0.625198372292154</v>
      </c>
      <c r="D23" s="0" t="n">
        <v>0.0791677210369214</v>
      </c>
      <c r="E23" s="0" t="n">
        <v>0.675643451030491</v>
      </c>
      <c r="F23" s="0" t="n">
        <v>0.084703737326935</v>
      </c>
      <c r="I23" s="0" t="n">
        <v>0.533271341569247</v>
      </c>
      <c r="J23" s="0" t="n">
        <v>0.0732094280199584</v>
      </c>
      <c r="K23" s="0" t="n">
        <v>0.589547030823972</v>
      </c>
      <c r="L23" s="0" t="n">
        <v>0.0743518305969198</v>
      </c>
      <c r="M23" s="0" t="n">
        <v>0.593945065288397</v>
      </c>
      <c r="N23" s="0" t="n">
        <v>0.0744609739158361</v>
      </c>
      <c r="O23" s="0" t="n">
        <v>0.620694937025146</v>
      </c>
      <c r="P23" s="0" t="n">
        <v>0.0776988567990876</v>
      </c>
      <c r="Q23" s="0" t="n">
        <v>0.619895098225644</v>
      </c>
      <c r="R23" s="0" t="n">
        <v>0.0772400027281589</v>
      </c>
      <c r="S23" s="0" t="n">
        <v>0.623056528062012</v>
      </c>
      <c r="T23" s="0" t="n">
        <v>0.0773552563339692</v>
      </c>
      <c r="U23" s="0" t="n">
        <v>0.622103864202642</v>
      </c>
      <c r="V23" s="0" t="n">
        <v>0.077248515877519</v>
      </c>
      <c r="W23" s="0" t="n">
        <v>0.626041997757827</v>
      </c>
      <c r="X23" s="0" t="n">
        <v>0.0780939990618367</v>
      </c>
      <c r="Y23" s="0" t="n">
        <v>0.626790930594307</v>
      </c>
      <c r="Z23" s="0" t="n">
        <v>0.0778880391537636</v>
      </c>
      <c r="AA23" s="0" t="n">
        <v>0.628630856156472</v>
      </c>
      <c r="AB23" s="0" t="n">
        <v>0.0783091140958231</v>
      </c>
      <c r="AC23" s="0" t="n">
        <v>0.630063006836953</v>
      </c>
      <c r="AD23" s="0" t="n">
        <v>0.0782444086426058</v>
      </c>
      <c r="AE23" s="0" t="n">
        <v>0.624901119449328</v>
      </c>
      <c r="AF23" s="0" t="n">
        <v>0.077701326915065</v>
      </c>
      <c r="AG23" s="0" t="n">
        <v>0.630530698749251</v>
      </c>
      <c r="AH23" s="0" t="n">
        <v>0.078370906020492</v>
      </c>
      <c r="AI23" s="0" t="n">
        <v>0.623838454983135</v>
      </c>
      <c r="AJ23" s="0" t="n">
        <v>0.0782303119491531</v>
      </c>
      <c r="AK23" s="0" t="n">
        <v>0.62023321528409</v>
      </c>
      <c r="AL23" s="0" t="n">
        <v>0.0786513816632699</v>
      </c>
      <c r="AM23" s="0" t="n">
        <v>0.631875039400903</v>
      </c>
      <c r="AN23" s="0" t="n">
        <v>0.0786319533593315</v>
      </c>
      <c r="AO23" s="0" t="n">
        <v>0.598201438512405</v>
      </c>
      <c r="AP23" s="0" t="n">
        <v>0.0783272087456274</v>
      </c>
      <c r="AQ23" s="0" t="n">
        <v>0.623916450710462</v>
      </c>
      <c r="AR23" s="0" t="n">
        <v>0.0784361472691478</v>
      </c>
      <c r="AS23" s="0" t="n">
        <v>0.630164046336542</v>
      </c>
      <c r="AT23" s="0" t="n">
        <v>0.0788250415542437</v>
      </c>
      <c r="AU23" s="0" t="n">
        <v>0.607256618456695</v>
      </c>
      <c r="AV23" s="0" t="n">
        <v>0.0778550266774341</v>
      </c>
      <c r="AW23" s="0" t="n">
        <v>0.631594393918857</v>
      </c>
      <c r="AX23" s="0" t="n">
        <v>0.0791842994098974</v>
      </c>
      <c r="AY23" s="0" t="n">
        <v>0.63257591010188</v>
      </c>
      <c r="AZ23" s="0" t="n">
        <v>0.0792377260128861</v>
      </c>
      <c r="BA23" s="0" t="n">
        <v>0.622103864202642</v>
      </c>
      <c r="BB23" s="0" t="n">
        <v>0.077248515877519</v>
      </c>
      <c r="BC23" s="0" t="n">
        <v>0.637224367422185</v>
      </c>
      <c r="BD23" s="0" t="n">
        <v>0.0799815104643509</v>
      </c>
      <c r="BE23" s="0" t="n">
        <v>0.633519332825602</v>
      </c>
      <c r="BF23" s="0" t="n">
        <v>0.0772725576991577</v>
      </c>
      <c r="BG23" s="0" t="n">
        <v>0.626790930594307</v>
      </c>
      <c r="BH23" s="0" t="n">
        <v>0.0778880391537636</v>
      </c>
      <c r="BI23" s="0" t="n">
        <v>0.560652207415452</v>
      </c>
      <c r="BJ23" s="0" t="n">
        <v>0.0726010141184269</v>
      </c>
      <c r="BK23" s="0" t="n">
        <v>0.629810877511992</v>
      </c>
      <c r="BL23" s="0" t="n">
        <v>0.0780723666577767</v>
      </c>
      <c r="BM23" s="0" t="n">
        <v>0.628630856156472</v>
      </c>
      <c r="BN23" s="0" t="n">
        <v>0.0783091140958231</v>
      </c>
      <c r="BO23" s="0" t="n">
        <v>0.630063006836953</v>
      </c>
      <c r="BP23" s="0" t="n">
        <v>0.0782444086426058</v>
      </c>
      <c r="BQ23" s="0" t="n">
        <v>0.636855854857961</v>
      </c>
      <c r="BR23" s="0" t="n">
        <v>0.0779980080896712</v>
      </c>
      <c r="BS23" s="0" t="n">
        <v>0.639652207465067</v>
      </c>
      <c r="BT23" s="0" t="n">
        <v>0.0782551233239506</v>
      </c>
      <c r="BU23" s="0" t="n">
        <v>0.624901119449328</v>
      </c>
      <c r="BV23" s="0" t="n">
        <v>0.077701326915065</v>
      </c>
      <c r="BW23" s="0" t="n">
        <v>0.630530698749251</v>
      </c>
      <c r="BX23" s="0" t="n">
        <v>0.078370906020492</v>
      </c>
      <c r="BY23" s="0" t="n">
        <v>0.623838454983135</v>
      </c>
      <c r="BZ23" s="0" t="n">
        <v>0.0782303119491531</v>
      </c>
      <c r="CA23" s="0" t="n">
        <v>0.62023321528409</v>
      </c>
      <c r="CB23" s="0" t="n">
        <v>0.0786513816632699</v>
      </c>
      <c r="CC23" s="0" t="n">
        <v>0.631875039400903</v>
      </c>
      <c r="CD23" s="0" t="n">
        <v>0.0786319533593315</v>
      </c>
      <c r="CE23" s="0" t="n">
        <v>0.642536145866669</v>
      </c>
      <c r="CF23" s="0" t="n">
        <v>0.0784179630927517</v>
      </c>
      <c r="CG23" s="0" t="n">
        <v>0.598201438512405</v>
      </c>
      <c r="CH23" s="0" t="n">
        <v>0.0783272087456274</v>
      </c>
      <c r="CI23" s="0" t="n">
        <v>0.623916450710462</v>
      </c>
      <c r="CJ23" s="0" t="n">
        <v>0.0784361472691478</v>
      </c>
      <c r="CK23" s="0" t="n">
        <v>0.637178678037604</v>
      </c>
      <c r="CL23" s="0" t="n">
        <v>0.0783755505023532</v>
      </c>
      <c r="CM23" s="0" t="n">
        <v>0.630164046336542</v>
      </c>
      <c r="CN23" s="0" t="n">
        <v>0.0788250415542437</v>
      </c>
      <c r="CO23" s="0" t="n">
        <v>0.607256618456695</v>
      </c>
      <c r="CP23" s="0" t="n">
        <v>0.0778550266774341</v>
      </c>
      <c r="CQ23" s="0" t="n">
        <v>0.631594393918857</v>
      </c>
      <c r="CR23" s="0" t="n">
        <v>0.0791842994098974</v>
      </c>
      <c r="CS23" s="0" t="n">
        <v>0.63257591010188</v>
      </c>
      <c r="CT23" s="0" t="n">
        <v>0.0792377260128861</v>
      </c>
      <c r="CU23" s="0" t="n">
        <v>0.637617244299532</v>
      </c>
      <c r="CV23" s="0" t="n">
        <v>0.0792945569844198</v>
      </c>
      <c r="CW23" s="0" t="n">
        <v>0.545137371280657</v>
      </c>
      <c r="CX23" s="0" t="n">
        <v>0.0794574654806932</v>
      </c>
      <c r="CY23" s="0" t="n">
        <v>0.637881095777886</v>
      </c>
      <c r="CZ23" s="0" t="n">
        <v>0.0795653108018511</v>
      </c>
      <c r="DA23" s="0" t="n">
        <v>0.641313340140606</v>
      </c>
      <c r="DB23" s="0" t="n">
        <v>0.0802094606396573</v>
      </c>
      <c r="DC23" s="0" t="n">
        <v>0.655825271644421</v>
      </c>
      <c r="DD23" s="0" t="n">
        <v>0.0795922943732986</v>
      </c>
      <c r="DE23" s="0" t="n">
        <v>0.595828082364697</v>
      </c>
      <c r="DF23" s="0" t="n">
        <v>0.0797424362688831</v>
      </c>
      <c r="DG23" s="0" t="n">
        <v>0.600660454744358</v>
      </c>
      <c r="DH23" s="0" t="n">
        <v>0.0799160489625123</v>
      </c>
      <c r="DI23" s="0" t="n">
        <v>0.633278071316257</v>
      </c>
      <c r="DJ23" s="0" t="n">
        <v>0.0800856165179432</v>
      </c>
      <c r="DK23" s="0" t="n">
        <v>0.637007751261617</v>
      </c>
      <c r="DL23" s="0" t="n">
        <v>0.0802794655590916</v>
      </c>
      <c r="DM23" s="0" t="n">
        <v>0.646222076104976</v>
      </c>
      <c r="DN23" s="0" t="n">
        <v>0.0800205845325025</v>
      </c>
      <c r="DO23" s="0" t="n">
        <v>0.657241674560079</v>
      </c>
      <c r="DP23" s="0" t="n">
        <v>0.0801627842426153</v>
      </c>
      <c r="DQ23" s="0" t="n">
        <v>0.662281558883169</v>
      </c>
      <c r="DR23" s="0" t="n">
        <v>0.0808334386841567</v>
      </c>
      <c r="DS23" s="0" t="n">
        <v>0.667742842198399</v>
      </c>
      <c r="DT23" s="0" t="n">
        <v>0.0807442348706504</v>
      </c>
      <c r="DU23" s="0" t="n">
        <v>0.650288975317335</v>
      </c>
      <c r="DV23" s="0" t="n">
        <v>0.0808466681330523</v>
      </c>
      <c r="DW23" s="0" t="n">
        <v>0.653354190660755</v>
      </c>
      <c r="DX23" s="0" t="n">
        <v>0.0812122790143862</v>
      </c>
      <c r="DY23" s="0" t="n">
        <v>0.657699579909092</v>
      </c>
      <c r="DZ23" s="0" t="n">
        <v>0.080796662464089</v>
      </c>
      <c r="EA23" s="0" t="n">
        <v>0.666045450721417</v>
      </c>
      <c r="EB23" s="0" t="n">
        <v>0.0814064107870029</v>
      </c>
      <c r="EC23" s="0" t="n">
        <v>0.670164024286376</v>
      </c>
      <c r="ED23" s="0" t="n">
        <v>0.0818161332636622</v>
      </c>
      <c r="EE23" s="0" t="n">
        <v>0.679242806750172</v>
      </c>
      <c r="EF23" s="0" t="n">
        <v>0.0816448834601775</v>
      </c>
      <c r="EG23" s="0" t="n">
        <v>0.618548086368595</v>
      </c>
      <c r="EH23" s="0" t="n">
        <v>0.0820578011356366</v>
      </c>
      <c r="EI23" s="0" t="n">
        <v>0.632681015302996</v>
      </c>
      <c r="EJ23" s="0" t="n">
        <v>0.0825659107146944</v>
      </c>
      <c r="EK23" s="0" t="n">
        <v>0.665414187861671</v>
      </c>
      <c r="EL23" s="0" t="n">
        <v>0.0825031432675111</v>
      </c>
      <c r="EM23" s="0" t="n">
        <v>0.620582629062763</v>
      </c>
      <c r="EN23" s="0" t="n">
        <v>0.08276144828975</v>
      </c>
      <c r="EO23" s="0" t="n">
        <v>0.669752854986226</v>
      </c>
      <c r="EP23" s="0" t="n">
        <v>0.0825882490593366</v>
      </c>
      <c r="EQ23" s="0" t="n">
        <v>0.630991084120647</v>
      </c>
      <c r="ER23" s="0" t="n">
        <v>0.0833451886112765</v>
      </c>
      <c r="ES23" s="0" t="n">
        <v>0.68349185022903</v>
      </c>
      <c r="ET23" s="0" t="n">
        <v>0.0831007084904057</v>
      </c>
      <c r="EU23" s="0" t="n">
        <v>0.635409378425763</v>
      </c>
      <c r="EV23" s="0" t="n">
        <v>0.0827410084343443</v>
      </c>
      <c r="EW23" s="0" t="n">
        <v>0.678187568796774</v>
      </c>
      <c r="EX23" s="0" t="n">
        <v>0.0834946780041477</v>
      </c>
      <c r="EY23" s="0" t="n">
        <v>0.678777177857403</v>
      </c>
      <c r="EZ23" s="0" t="n">
        <v>0.0839757444147929</v>
      </c>
      <c r="FA23" s="0" t="n">
        <v>0.681214445116167</v>
      </c>
      <c r="FB23" s="0" t="n">
        <v>0.0834457975975553</v>
      </c>
      <c r="FC23" s="0" t="n">
        <v>0.678839150623376</v>
      </c>
      <c r="FD23" s="0" t="n">
        <v>0.0837474292259576</v>
      </c>
      <c r="FE23" s="0" t="n">
        <v>0.639617095602645</v>
      </c>
      <c r="FF23" s="0" t="n">
        <v>0.0837283024649243</v>
      </c>
      <c r="FG23" s="0" t="n">
        <v>0.6843553529816</v>
      </c>
      <c r="FH23" s="0" t="n">
        <v>0.0840129597643868</v>
      </c>
      <c r="FI23" s="0" t="n">
        <v>0.673180140460898</v>
      </c>
      <c r="FJ23" s="0" t="n">
        <v>0.0843689568248901</v>
      </c>
      <c r="FK23" s="0" t="n">
        <v>0.694951578768143</v>
      </c>
      <c r="FL23" s="0" t="n">
        <v>0.0850350128925373</v>
      </c>
      <c r="FM23" s="0" t="n">
        <v>0.653628044937922</v>
      </c>
      <c r="FN23" s="0" t="n">
        <v>0.0848926135577007</v>
      </c>
      <c r="FO23" s="0" t="n">
        <v>0.630695220611392</v>
      </c>
      <c r="FP23" s="0" t="n">
        <v>0.0836410025781409</v>
      </c>
      <c r="FQ23" s="0" t="n">
        <v>0.682588655418445</v>
      </c>
      <c r="FR23" s="0" t="n">
        <v>0.0851783438209507</v>
      </c>
      <c r="FS23" s="0" t="n">
        <v>0.666127338514505</v>
      </c>
      <c r="FT23" s="0" t="n">
        <v>0.0857483930762444</v>
      </c>
      <c r="FU23" s="0" t="n">
        <v>0.70797693157134</v>
      </c>
      <c r="FV23" s="0" t="n">
        <v>0.0875383704772185</v>
      </c>
      <c r="FW23" s="0" t="n">
        <v>0.700082113518541</v>
      </c>
      <c r="FX23" s="0" t="n">
        <v>0.0870133029132038</v>
      </c>
      <c r="FY23" s="0" t="n">
        <v>0.710719468104856</v>
      </c>
      <c r="FZ23" s="0" t="n">
        <v>0.0884505946929756</v>
      </c>
      <c r="GA23" s="0" t="n">
        <v>0.727088093931865</v>
      </c>
      <c r="GB23" s="0" t="n">
        <v>0.0885060960125547</v>
      </c>
      <c r="GC23" s="0" t="n">
        <v>0.745701964909528</v>
      </c>
      <c r="GD23" s="0" t="n">
        <v>0.0893996277359141</v>
      </c>
      <c r="GE23" s="0" t="n">
        <v>0.754014433946181</v>
      </c>
      <c r="GF23" s="0" t="n">
        <v>0.0895010398115186</v>
      </c>
      <c r="GG23" s="0" t="n">
        <v>0.763602674939278</v>
      </c>
      <c r="GH23" s="0" t="n">
        <v>0.0938128755932281</v>
      </c>
      <c r="GI23" s="0" t="n">
        <v>0.714600333829959</v>
      </c>
      <c r="GJ23" s="0" t="n">
        <v>0.094390472968589</v>
      </c>
      <c r="GK23" s="0" t="n">
        <v>0.798382471299394</v>
      </c>
      <c r="GL23" s="0" t="n">
        <v>0.0940248316018731</v>
      </c>
      <c r="GM23" s="0" t="n">
        <v>0.81972992869538</v>
      </c>
      <c r="GN23" s="0" t="n">
        <v>0.0962758523526756</v>
      </c>
      <c r="GO23" s="0" t="n">
        <v>0.826558072466049</v>
      </c>
      <c r="GP23" s="0" t="n">
        <v>0.0966911127961093</v>
      </c>
      <c r="GQ23" s="0" t="n">
        <v>0.849257859359177</v>
      </c>
      <c r="GR23" s="0" t="n">
        <v>0.099478941339633</v>
      </c>
      <c r="GS23" s="0" t="n">
        <v>0.893140064079392</v>
      </c>
      <c r="GT23" s="0" t="n">
        <v>0.104375671838703</v>
      </c>
      <c r="GU23" s="0" t="n">
        <v>4.6460362233446</v>
      </c>
      <c r="GV23" s="0" t="n">
        <v>0.308331689458569</v>
      </c>
      <c r="GW23" s="0" t="n">
        <v>6.30064687755983</v>
      </c>
      <c r="GX23" s="0" t="n">
        <v>0.352088087347986</v>
      </c>
      <c r="GY23" s="0" t="n">
        <v>14.0946606794437</v>
      </c>
      <c r="GZ23" s="0" t="n">
        <v>0.512914494100693</v>
      </c>
      <c r="HC23" s="0" t="n">
        <v>0.589547030823972</v>
      </c>
      <c r="HD23" s="0" t="n">
        <v>0.0743518305969198</v>
      </c>
      <c r="HE23" s="0" t="n">
        <v>0.593945065288397</v>
      </c>
      <c r="HF23" s="0" t="n">
        <v>0.0744609739158361</v>
      </c>
      <c r="HG23" s="0" t="n">
        <v>0.553977953660605</v>
      </c>
      <c r="HH23" s="0" t="n">
        <v>0.0747517898357086</v>
      </c>
      <c r="HI23" s="0" t="n">
        <v>0.599125141649463</v>
      </c>
      <c r="HJ23" s="0" t="n">
        <v>0.0753466466859607</v>
      </c>
      <c r="HM23" s="0" t="n">
        <v>0.59565982980357</v>
      </c>
      <c r="HN23" s="0" t="n">
        <v>0.0753175045754499</v>
      </c>
      <c r="HS23" s="0" t="n">
        <v>0.616141215970188</v>
      </c>
      <c r="HT23" s="0" t="n">
        <v>0.0767247691588213</v>
      </c>
      <c r="HU23" s="0" t="n">
        <v>0.617428419982715</v>
      </c>
      <c r="HV23" s="0" t="n">
        <v>0.0766036677325463</v>
      </c>
      <c r="HW23" s="0" t="n">
        <v>0.615945983502833</v>
      </c>
      <c r="HX23" s="0" t="n">
        <v>0.0767984713436283</v>
      </c>
      <c r="HY23" s="0" t="n">
        <v>0.552351417571344</v>
      </c>
      <c r="HZ23" s="0" t="n">
        <v>0.0769768273539558</v>
      </c>
      <c r="IA23" s="0" t="n">
        <v>0.610678639757211</v>
      </c>
      <c r="IB23" s="0" t="n">
        <v>0.0768328693427226</v>
      </c>
      <c r="IC23" s="0" t="n">
        <v>0.617988782445823</v>
      </c>
      <c r="ID23" s="0" t="n">
        <v>0.077127730524517</v>
      </c>
      <c r="IE23" s="0" t="n">
        <v>0.619675770640044</v>
      </c>
      <c r="IF23" s="0" t="n">
        <v>0.0769043555829151</v>
      </c>
      <c r="IK23" s="0" t="n">
        <v>0.616141215970188</v>
      </c>
      <c r="IL23" s="0" t="n">
        <v>0.0767247691588213</v>
      </c>
      <c r="IM23" s="0" t="n">
        <v>0.617428419982715</v>
      </c>
      <c r="IN23" s="0" t="n">
        <v>0.0766036677325463</v>
      </c>
      <c r="IO23" s="0" t="n">
        <v>0.615945983502833</v>
      </c>
      <c r="IP23" s="0" t="n">
        <v>0.0767984713436283</v>
      </c>
      <c r="IQ23" s="0" t="n">
        <v>0.552351417571344</v>
      </c>
      <c r="IR23" s="0" t="n">
        <v>0.0769768273539558</v>
      </c>
      <c r="IS23" s="0" t="n">
        <v>0.610678639757211</v>
      </c>
      <c r="IT23" s="0" t="n">
        <v>0.0768328693427226</v>
      </c>
      <c r="IU23" s="0" t="n">
        <v>0.617988782445823</v>
      </c>
      <c r="IV23" s="0" t="n">
        <v>0.077127730524517</v>
      </c>
    </row>
    <row r="24" customFormat="false" ht="12.75" hidden="false" customHeight="false" outlineLevel="0" collapsed="false">
      <c r="C24" s="0" t="n">
        <v>0.627725872919556</v>
      </c>
      <c r="D24" s="0" t="n">
        <v>0.0791971014314876</v>
      </c>
      <c r="E24" s="0" t="n">
        <v>0.687063275126156</v>
      </c>
      <c r="F24" s="0" t="n">
        <v>0.0858648042679708</v>
      </c>
      <c r="I24" s="0" t="n">
        <v>0.538252888744697</v>
      </c>
      <c r="J24" s="0" t="n">
        <v>0.0729546524509547</v>
      </c>
      <c r="K24" s="0" t="n">
        <v>0.597119102189141</v>
      </c>
      <c r="L24" s="0" t="n">
        <v>0.0745299058851005</v>
      </c>
      <c r="M24" s="0" t="n">
        <v>0.605851954940665</v>
      </c>
      <c r="N24" s="0" t="n">
        <v>0.0745636057144313</v>
      </c>
      <c r="O24" s="0" t="n">
        <v>0.624579770755352</v>
      </c>
      <c r="P24" s="0" t="n">
        <v>0.0779165231682547</v>
      </c>
      <c r="Q24" s="0" t="n">
        <v>0.626147491449848</v>
      </c>
      <c r="R24" s="0" t="n">
        <v>0.0774605959428399</v>
      </c>
      <c r="S24" s="0" t="n">
        <v>0.629263281054488</v>
      </c>
      <c r="T24" s="0" t="n">
        <v>0.0775528779230263</v>
      </c>
      <c r="U24" s="0" t="n">
        <v>0.628441361336965</v>
      </c>
      <c r="V24" s="0" t="n">
        <v>0.0775117165637482</v>
      </c>
      <c r="W24" s="0" t="n">
        <v>0.629511726451943</v>
      </c>
      <c r="X24" s="0" t="n">
        <v>0.0782681248122556</v>
      </c>
      <c r="Y24" s="0" t="n">
        <v>0.631663125022252</v>
      </c>
      <c r="Z24" s="0" t="n">
        <v>0.0780554483327421</v>
      </c>
      <c r="AA24" s="0" t="n">
        <v>0.632995969306261</v>
      </c>
      <c r="AB24" s="0" t="n">
        <v>0.0784349896995902</v>
      </c>
      <c r="AC24" s="0" t="n">
        <v>0.634110107357227</v>
      </c>
      <c r="AD24" s="0" t="n">
        <v>0.0784448892160652</v>
      </c>
      <c r="AE24" s="0" t="n">
        <v>0.634165727438327</v>
      </c>
      <c r="AF24" s="0" t="n">
        <v>0.0778765956131339</v>
      </c>
      <c r="AG24" s="0" t="n">
        <v>0.636364838998764</v>
      </c>
      <c r="AH24" s="0" t="n">
        <v>0.078505321273571</v>
      </c>
      <c r="AI24" s="0" t="n">
        <v>0.630004077719275</v>
      </c>
      <c r="AJ24" s="0" t="n">
        <v>0.0784270691935138</v>
      </c>
      <c r="AK24" s="0" t="n">
        <v>0.625606968089725</v>
      </c>
      <c r="AL24" s="0" t="n">
        <v>0.0787765677712105</v>
      </c>
      <c r="AM24" s="0" t="n">
        <v>0.637032799633025</v>
      </c>
      <c r="AN24" s="0" t="n">
        <v>0.0787802040414795</v>
      </c>
      <c r="AO24" s="0" t="n">
        <v>0.602292840559703</v>
      </c>
      <c r="AP24" s="0" t="n">
        <v>0.0781224957833646</v>
      </c>
      <c r="AQ24" s="0" t="n">
        <v>0.630377122881291</v>
      </c>
      <c r="AR24" s="0" t="n">
        <v>0.0786175241662861</v>
      </c>
      <c r="AS24" s="0" t="n">
        <v>0.63592966553524</v>
      </c>
      <c r="AT24" s="0" t="n">
        <v>0.078967245350242</v>
      </c>
      <c r="AU24" s="0" t="n">
        <v>0.610496897205947</v>
      </c>
      <c r="AV24" s="0" t="n">
        <v>0.0777049360819884</v>
      </c>
      <c r="AW24" s="0" t="n">
        <v>0.637650858856642</v>
      </c>
      <c r="AX24" s="0" t="n">
        <v>0.0793248715671072</v>
      </c>
      <c r="AY24" s="0" t="n">
        <v>0.637442687766983</v>
      </c>
      <c r="AZ24" s="0" t="n">
        <v>0.0794411749158844</v>
      </c>
      <c r="BA24" s="0" t="n">
        <v>0.628441361336965</v>
      </c>
      <c r="BB24" s="0" t="n">
        <v>0.0775117165637482</v>
      </c>
      <c r="BC24" s="0" t="n">
        <v>0.629511726451943</v>
      </c>
      <c r="BD24" s="0" t="n">
        <v>0.0782681248122556</v>
      </c>
      <c r="BE24" s="0" t="n">
        <v>0.642199060958204</v>
      </c>
      <c r="BF24" s="0" t="n">
        <v>0.0774472531974966</v>
      </c>
      <c r="BG24" s="0" t="n">
        <v>0.631663125022252</v>
      </c>
      <c r="BH24" s="0" t="n">
        <v>0.0780554483327421</v>
      </c>
      <c r="BI24" s="0" t="n">
        <v>0.570986007089778</v>
      </c>
      <c r="BJ24" s="0" t="n">
        <v>0.0726560242476886</v>
      </c>
      <c r="BK24" s="0" t="n">
        <v>0.635039380577322</v>
      </c>
      <c r="BL24" s="0" t="n">
        <v>0.0782076112793183</v>
      </c>
      <c r="BM24" s="0" t="n">
        <v>0.632995969306261</v>
      </c>
      <c r="BN24" s="0" t="n">
        <v>0.0784349896995902</v>
      </c>
      <c r="BO24" s="0" t="n">
        <v>0.634110107357227</v>
      </c>
      <c r="BP24" s="0" t="n">
        <v>0.0784448892160652</v>
      </c>
      <c r="BQ24" s="0" t="n">
        <v>0.642710797464193</v>
      </c>
      <c r="BR24" s="0" t="n">
        <v>0.0781762422842944</v>
      </c>
      <c r="BS24" s="0" t="n">
        <v>0.645798367575931</v>
      </c>
      <c r="BT24" s="0" t="n">
        <v>0.0783975667620841</v>
      </c>
      <c r="BU24" s="0" t="n">
        <v>0.634165727438327</v>
      </c>
      <c r="BV24" s="0" t="n">
        <v>0.0778765956131339</v>
      </c>
      <c r="BW24" s="0" t="n">
        <v>0.636364838998764</v>
      </c>
      <c r="BX24" s="0" t="n">
        <v>0.078505321273571</v>
      </c>
      <c r="BY24" s="0" t="n">
        <v>0.630004077719275</v>
      </c>
      <c r="BZ24" s="0" t="n">
        <v>0.0784270691935138</v>
      </c>
      <c r="CA24" s="0" t="n">
        <v>0.625606968089725</v>
      </c>
      <c r="CB24" s="0" t="n">
        <v>0.0787765677712105</v>
      </c>
      <c r="CC24" s="0" t="n">
        <v>0.637032799633025</v>
      </c>
      <c r="CD24" s="0" t="n">
        <v>0.0787802040414795</v>
      </c>
      <c r="CE24" s="0" t="n">
        <v>0.650480624639095</v>
      </c>
      <c r="CF24" s="0" t="n">
        <v>0.0785514628393701</v>
      </c>
      <c r="CG24" s="0" t="n">
        <v>0.602292840559703</v>
      </c>
      <c r="CH24" s="0" t="n">
        <v>0.0781224957833646</v>
      </c>
      <c r="CI24" s="0" t="n">
        <v>0.630377122881291</v>
      </c>
      <c r="CJ24" s="0" t="n">
        <v>0.0786175241662861</v>
      </c>
      <c r="CK24" s="0" t="n">
        <v>0.644276983330952</v>
      </c>
      <c r="CL24" s="0" t="n">
        <v>0.0785630394916819</v>
      </c>
      <c r="CM24" s="0" t="n">
        <v>0.63592966553524</v>
      </c>
      <c r="CN24" s="0" t="n">
        <v>0.078967245350242</v>
      </c>
      <c r="CO24" s="0" t="n">
        <v>0.610496897205947</v>
      </c>
      <c r="CP24" s="0" t="n">
        <v>0.0777049360819884</v>
      </c>
      <c r="CQ24" s="0" t="n">
        <v>0.637650858856642</v>
      </c>
      <c r="CR24" s="0" t="n">
        <v>0.0793248715671072</v>
      </c>
      <c r="CS24" s="0" t="n">
        <v>0.637442687766983</v>
      </c>
      <c r="CT24" s="0" t="n">
        <v>0.0794411749158844</v>
      </c>
      <c r="CU24" s="0" t="n">
        <v>0.643704305830103</v>
      </c>
      <c r="CV24" s="0" t="n">
        <v>0.07944985002872</v>
      </c>
      <c r="CW24" s="0" t="n">
        <v>0.555126511336172</v>
      </c>
      <c r="CX24" s="0" t="n">
        <v>0.0791823233582614</v>
      </c>
      <c r="CY24" s="0" t="n">
        <v>0.642098415964761</v>
      </c>
      <c r="CZ24" s="0" t="n">
        <v>0.0797482947686702</v>
      </c>
      <c r="DA24" s="0" t="n">
        <v>0.645953634201901</v>
      </c>
      <c r="DB24" s="0" t="n">
        <v>0.0803504834298465</v>
      </c>
      <c r="DC24" s="0" t="n">
        <v>0.665147509464766</v>
      </c>
      <c r="DD24" s="0" t="n">
        <v>0.0797437931272379</v>
      </c>
      <c r="DE24" s="0" t="n">
        <v>0.59990556184542</v>
      </c>
      <c r="DF24" s="0" t="n">
        <v>0.07953104292772</v>
      </c>
      <c r="DG24" s="0" t="n">
        <v>0.606286496212139</v>
      </c>
      <c r="DH24" s="0" t="n">
        <v>0.0796641660468939</v>
      </c>
      <c r="DI24" s="0" t="n">
        <v>0.639683336866477</v>
      </c>
      <c r="DJ24" s="0" t="n">
        <v>0.0802903517558855</v>
      </c>
      <c r="DK24" s="0" t="n">
        <v>0.646299400304189</v>
      </c>
      <c r="DL24" s="0" t="n">
        <v>0.0803918488092104</v>
      </c>
      <c r="DM24" s="0" t="n">
        <v>0.652438401657079</v>
      </c>
      <c r="DN24" s="0" t="n">
        <v>0.0803428194055969</v>
      </c>
      <c r="DO24" s="0" t="n">
        <v>0.665327926587697</v>
      </c>
      <c r="DP24" s="0" t="n">
        <v>0.080362873668445</v>
      </c>
      <c r="DQ24" s="0" t="n">
        <v>0.668851183920858</v>
      </c>
      <c r="DR24" s="0" t="n">
        <v>0.0809416954815639</v>
      </c>
      <c r="DS24" s="0" t="n">
        <v>0.677802515659092</v>
      </c>
      <c r="DT24" s="0" t="n">
        <v>0.0808702232634969</v>
      </c>
      <c r="DU24" s="0" t="n">
        <v>0.659564117462294</v>
      </c>
      <c r="DV24" s="0" t="n">
        <v>0.0809861526989057</v>
      </c>
      <c r="DW24" s="0" t="n">
        <v>0.658931937256328</v>
      </c>
      <c r="DX24" s="0" t="n">
        <v>0.0813873699340065</v>
      </c>
      <c r="DY24" s="0" t="n">
        <v>0.668866301424417</v>
      </c>
      <c r="DZ24" s="0" t="n">
        <v>0.0809269341521921</v>
      </c>
      <c r="EA24" s="0" t="n">
        <v>0.670675548737381</v>
      </c>
      <c r="EB24" s="0" t="n">
        <v>0.0816090979654646</v>
      </c>
      <c r="EC24" s="0" t="n">
        <v>0.674707952662688</v>
      </c>
      <c r="ED24" s="0" t="n">
        <v>0.08200045918454</v>
      </c>
      <c r="EE24" s="0" t="n">
        <v>0.687183226863048</v>
      </c>
      <c r="EF24" s="0" t="n">
        <v>0.0818689299463915</v>
      </c>
      <c r="EG24" s="0" t="n">
        <v>0.62303204232929</v>
      </c>
      <c r="EH24" s="0" t="n">
        <v>0.0818297445014602</v>
      </c>
      <c r="EI24" s="0" t="n">
        <v>0.637439861554826</v>
      </c>
      <c r="EJ24" s="0" t="n">
        <v>0.0823506063227847</v>
      </c>
      <c r="EK24" s="0" t="n">
        <v>0.673476455465719</v>
      </c>
      <c r="EL24" s="0" t="n">
        <v>0.0826873178566623</v>
      </c>
      <c r="EM24" s="0" t="n">
        <v>0.625005179482018</v>
      </c>
      <c r="EN24" s="0" t="n">
        <v>0.0825425092404183</v>
      </c>
      <c r="EO24" s="0" t="n">
        <v>0.676604000529047</v>
      </c>
      <c r="EP24" s="0" t="n">
        <v>0.0828514999148257</v>
      </c>
      <c r="EQ24" s="0" t="n">
        <v>0.636092217326362</v>
      </c>
      <c r="ER24" s="0" t="n">
        <v>0.0831203157571436</v>
      </c>
      <c r="ES24" s="0" t="n">
        <v>0.689587843976208</v>
      </c>
      <c r="ET24" s="0" t="n">
        <v>0.0833996098222964</v>
      </c>
      <c r="EU24" s="0" t="n">
        <v>0.641464677800778</v>
      </c>
      <c r="EV24" s="0" t="n">
        <v>0.0824537542724433</v>
      </c>
      <c r="EW24" s="0" t="n">
        <v>0.684142317996534</v>
      </c>
      <c r="EX24" s="0" t="n">
        <v>0.0836809540583447</v>
      </c>
      <c r="EY24" s="0" t="n">
        <v>0.684876531622797</v>
      </c>
      <c r="EZ24" s="0" t="n">
        <v>0.0840889084494803</v>
      </c>
      <c r="FA24" s="0" t="n">
        <v>0.694959389123329</v>
      </c>
      <c r="FB24" s="0" t="n">
        <v>0.0835387602984219</v>
      </c>
      <c r="FC24" s="0" t="n">
        <v>0.687338707335587</v>
      </c>
      <c r="FD24" s="0" t="n">
        <v>0.0839199833945461</v>
      </c>
      <c r="FE24" s="0" t="n">
        <v>0.644564799769292</v>
      </c>
      <c r="FF24" s="0" t="n">
        <v>0.0834850554141537</v>
      </c>
      <c r="FG24" s="0" t="n">
        <v>0.6965417709444</v>
      </c>
      <c r="FH24" s="0" t="n">
        <v>0.0841250269740688</v>
      </c>
      <c r="FI24" s="0" t="n">
        <v>0.681892322410734</v>
      </c>
      <c r="FJ24" s="0" t="n">
        <v>0.0845348697114828</v>
      </c>
      <c r="FK24" s="0" t="n">
        <v>0.699311820859479</v>
      </c>
      <c r="FL24" s="0" t="n">
        <v>0.085285577240041</v>
      </c>
      <c r="FM24" s="0" t="n">
        <v>0.657382645118293</v>
      </c>
      <c r="FN24" s="0" t="n">
        <v>0.084700623135193</v>
      </c>
      <c r="FO24" s="0" t="n">
        <v>0.637477888476508</v>
      </c>
      <c r="FP24" s="0" t="n">
        <v>0.083295419977222</v>
      </c>
      <c r="FQ24" s="0" t="n">
        <v>0.6863759439938</v>
      </c>
      <c r="FR24" s="0" t="n">
        <v>0.0849892345691358</v>
      </c>
      <c r="FS24" s="0" t="n">
        <v>0.670535071163872</v>
      </c>
      <c r="FT24" s="0" t="n">
        <v>0.0855301581876537</v>
      </c>
      <c r="FU24" s="0" t="n">
        <v>0.711862770642122</v>
      </c>
      <c r="FV24" s="0" t="n">
        <v>0.0878490340856193</v>
      </c>
      <c r="FW24" s="0" t="n">
        <v>0.707114585413094</v>
      </c>
      <c r="FX24" s="0" t="n">
        <v>0.0872546636800207</v>
      </c>
      <c r="FY24" s="0" t="n">
        <v>0.716916380485308</v>
      </c>
      <c r="FZ24" s="0" t="n">
        <v>0.0886625224801391</v>
      </c>
      <c r="GA24" s="0" t="n">
        <v>0.734209528263561</v>
      </c>
      <c r="GB24" s="0" t="n">
        <v>0.0887308396900549</v>
      </c>
      <c r="GC24" s="0" t="n">
        <v>0.749818549030439</v>
      </c>
      <c r="GD24" s="0" t="n">
        <v>0.0895830220299654</v>
      </c>
      <c r="GE24" s="0" t="n">
        <v>0.758848841929757</v>
      </c>
      <c r="GF24" s="0" t="n">
        <v>0.0896651329729501</v>
      </c>
      <c r="GG24" s="0" t="n">
        <v>0.767540110946044</v>
      </c>
      <c r="GH24" s="0" t="n">
        <v>0.0936187581349868</v>
      </c>
      <c r="GI24" s="0" t="n">
        <v>0.723233346979354</v>
      </c>
      <c r="GJ24" s="0" t="n">
        <v>0.0940980563631193</v>
      </c>
      <c r="GK24" s="0" t="n">
        <v>0.805424045432739</v>
      </c>
      <c r="GL24" s="0" t="n">
        <v>0.0943893694240198</v>
      </c>
      <c r="GM24" s="0" t="n">
        <v>0.828999849378099</v>
      </c>
      <c r="GN24" s="0" t="n">
        <v>0.0964564965723272</v>
      </c>
      <c r="GO24" s="0" t="n">
        <v>0.833801003162788</v>
      </c>
      <c r="GP24" s="0" t="n">
        <v>0.0968740984721447</v>
      </c>
      <c r="GQ24" s="0" t="n">
        <v>0.855359693628736</v>
      </c>
      <c r="GR24" s="0" t="n">
        <v>0.0997717961152818</v>
      </c>
      <c r="GS24" s="0" t="n">
        <v>0.900901011642812</v>
      </c>
      <c r="GT24" s="0" t="n">
        <v>0.104583400313878</v>
      </c>
      <c r="GU24" s="0" t="n">
        <v>4.64606631022545</v>
      </c>
      <c r="GV24" s="0" t="n">
        <v>0.307390778125014</v>
      </c>
      <c r="GW24" s="0" t="n">
        <v>6.30067094896812</v>
      </c>
      <c r="GX24" s="0" t="n">
        <v>0.351330497528441</v>
      </c>
      <c r="GY24" s="0" t="n">
        <v>14.0946809507147</v>
      </c>
      <c r="GZ24" s="0" t="n">
        <v>0.512261452770029</v>
      </c>
      <c r="HC24" s="0" t="n">
        <v>0.597119102189141</v>
      </c>
      <c r="HD24" s="0" t="n">
        <v>0.0745299058851005</v>
      </c>
      <c r="HE24" s="0" t="n">
        <v>0.605851954940665</v>
      </c>
      <c r="HF24" s="0" t="n">
        <v>0.0745636057144313</v>
      </c>
      <c r="HG24" s="0" t="n">
        <v>0.558722717710948</v>
      </c>
      <c r="HH24" s="0" t="n">
        <v>0.0745327397375301</v>
      </c>
      <c r="HI24" s="0" t="n">
        <v>0.603860835693024</v>
      </c>
      <c r="HJ24" s="0" t="n">
        <v>0.0756441289849355</v>
      </c>
      <c r="HM24" s="0" t="n">
        <v>0.599701630306306</v>
      </c>
      <c r="HN24" s="0" t="n">
        <v>0.0754483435918001</v>
      </c>
      <c r="HS24" s="0" t="n">
        <v>0.6207518565551</v>
      </c>
      <c r="HT24" s="0" t="n">
        <v>0.0769636119060866</v>
      </c>
      <c r="HU24" s="0" t="n">
        <v>0.623205443896305</v>
      </c>
      <c r="HV24" s="0" t="n">
        <v>0.0768146638401392</v>
      </c>
      <c r="HW24" s="0" t="n">
        <v>0.621719552585948</v>
      </c>
      <c r="HX24" s="0" t="n">
        <v>0.0769494808045974</v>
      </c>
      <c r="HY24" s="0" t="n">
        <v>0.558463941564641</v>
      </c>
      <c r="HZ24" s="0" t="n">
        <v>0.0767320413045642</v>
      </c>
      <c r="IA24" s="0" t="n">
        <v>0.624631506996345</v>
      </c>
      <c r="IB24" s="0" t="n">
        <v>0.0769055564834136</v>
      </c>
      <c r="IC24" s="0" t="n">
        <v>0.626194808620342</v>
      </c>
      <c r="ID24" s="0" t="n">
        <v>0.0772187678408511</v>
      </c>
      <c r="IE24" s="0" t="n">
        <v>0.624983576756567</v>
      </c>
      <c r="IF24" s="0" t="n">
        <v>0.0771890374699229</v>
      </c>
      <c r="IK24" s="0" t="n">
        <v>0.6207518565551</v>
      </c>
      <c r="IL24" s="0" t="n">
        <v>0.0769636119060866</v>
      </c>
      <c r="IM24" s="0" t="n">
        <v>0.623205443896305</v>
      </c>
      <c r="IN24" s="0" t="n">
        <v>0.0768146638401392</v>
      </c>
      <c r="IO24" s="0" t="n">
        <v>0.621719552585948</v>
      </c>
      <c r="IP24" s="0" t="n">
        <v>0.0769494808045974</v>
      </c>
      <c r="IQ24" s="0" t="n">
        <v>0.558463941564641</v>
      </c>
      <c r="IR24" s="0" t="n">
        <v>0.0767320413045642</v>
      </c>
      <c r="IS24" s="0" t="n">
        <v>0.624631506996345</v>
      </c>
      <c r="IT24" s="0" t="n">
        <v>0.0769055564834136</v>
      </c>
      <c r="IU24" s="0" t="n">
        <v>0.626194808620342</v>
      </c>
      <c r="IV24" s="0" t="n">
        <v>0.0772187678408511</v>
      </c>
    </row>
    <row r="25" customFormat="false" ht="12.75" hidden="false" customHeight="false" outlineLevel="0" collapsed="false">
      <c r="C25" s="0" t="n">
        <v>0.637821200211045</v>
      </c>
      <c r="D25" s="0" t="n">
        <v>0.0792477666864498</v>
      </c>
      <c r="E25" s="0" t="n">
        <v>0.698560927462844</v>
      </c>
      <c r="F25" s="0" t="n">
        <v>0.0870271140151251</v>
      </c>
      <c r="I25" s="0" t="n">
        <v>0.544419065576432</v>
      </c>
      <c r="J25" s="0" t="n">
        <v>0.0727652614560087</v>
      </c>
      <c r="K25" s="0" t="n">
        <v>0.604523868896052</v>
      </c>
      <c r="L25" s="0" t="n">
        <v>0.0747821908235385</v>
      </c>
      <c r="M25" s="0" t="n">
        <v>0.617497968580878</v>
      </c>
      <c r="N25" s="0" t="n">
        <v>0.074743106420596</v>
      </c>
      <c r="O25" s="0" t="n">
        <v>0.628376871061296</v>
      </c>
      <c r="P25" s="0" t="n">
        <v>0.0781801290213085</v>
      </c>
      <c r="Q25" s="0" t="n">
        <v>0.63226065350461</v>
      </c>
      <c r="R25" s="0" t="n">
        <v>0.077750100888107</v>
      </c>
      <c r="S25" s="0" t="n">
        <v>0.635332152942115</v>
      </c>
      <c r="T25" s="0" t="n">
        <v>0.0778168052693523</v>
      </c>
      <c r="U25" s="0" t="n">
        <v>0.634637124288441</v>
      </c>
      <c r="V25" s="0" t="n">
        <v>0.0778472925918461</v>
      </c>
      <c r="W25" s="0" t="n">
        <v>0.632903404777218</v>
      </c>
      <c r="X25" s="0" t="n">
        <v>0.0784828512986593</v>
      </c>
      <c r="Y25" s="0" t="n">
        <v>0.636426901538619</v>
      </c>
      <c r="Z25" s="0" t="n">
        <v>0.0782759153691789</v>
      </c>
      <c r="AA25" s="0" t="n">
        <v>0.637264311573334</v>
      </c>
      <c r="AB25" s="0" t="n">
        <v>0.07860606343904</v>
      </c>
      <c r="AC25" s="0" t="n">
        <v>0.638066214598191</v>
      </c>
      <c r="AD25" s="0" t="n">
        <v>0.0786925549320687</v>
      </c>
      <c r="AE25" s="0" t="n">
        <v>0.643226237753794</v>
      </c>
      <c r="AF25" s="0" t="n">
        <v>0.0781349225662388</v>
      </c>
      <c r="AG25" s="0" t="n">
        <v>0.642070130367426</v>
      </c>
      <c r="AH25" s="0" t="n">
        <v>0.078695781543946</v>
      </c>
      <c r="AI25" s="0" t="n">
        <v>0.636032711642961</v>
      </c>
      <c r="AJ25" s="0" t="n">
        <v>0.0786901950307923</v>
      </c>
      <c r="AK25" s="0" t="n">
        <v>0.630862005540138</v>
      </c>
      <c r="AL25" s="0" t="n">
        <v>0.078954219668505</v>
      </c>
      <c r="AM25" s="0" t="n">
        <v>0.642076222831641</v>
      </c>
      <c r="AN25" s="0" t="n">
        <v>0.0789818405173338</v>
      </c>
      <c r="AO25" s="0" t="n">
        <v>0.607357172488413</v>
      </c>
      <c r="AP25" s="0" t="n">
        <v>0.0779715126496411</v>
      </c>
      <c r="AQ25" s="0" t="n">
        <v>0.636694621986171</v>
      </c>
      <c r="AR25" s="0" t="n">
        <v>0.0788658885400964</v>
      </c>
      <c r="AS25" s="0" t="n">
        <v>0.641567810458292</v>
      </c>
      <c r="AT25" s="0" t="n">
        <v>0.0791664153230956</v>
      </c>
      <c r="AU25" s="0" t="n">
        <v>0.614504390028265</v>
      </c>
      <c r="AV25" s="0" t="n">
        <v>0.0776262601495056</v>
      </c>
      <c r="AW25" s="0" t="n">
        <v>0.643573542322735</v>
      </c>
      <c r="AX25" s="0" t="n">
        <v>0.0795241196387913</v>
      </c>
      <c r="AY25" s="0" t="n">
        <v>0.642200595129212</v>
      </c>
      <c r="AZ25" s="0" t="n">
        <v>0.0797004486966035</v>
      </c>
      <c r="BA25" s="0" t="n">
        <v>0.634637124288441</v>
      </c>
      <c r="BB25" s="0" t="n">
        <v>0.0778472925918461</v>
      </c>
      <c r="BC25" s="0" t="n">
        <v>0.632903404777218</v>
      </c>
      <c r="BD25" s="0" t="n">
        <v>0.0784828512986593</v>
      </c>
      <c r="BE25" s="0" t="n">
        <v>0.650687455568849</v>
      </c>
      <c r="BF25" s="0" t="n">
        <v>0.0777006397751251</v>
      </c>
      <c r="BG25" s="0" t="n">
        <v>0.636426901538619</v>
      </c>
      <c r="BH25" s="0" t="n">
        <v>0.0782759153691789</v>
      </c>
      <c r="BI25" s="0" t="n">
        <v>0.581730843141681</v>
      </c>
      <c r="BJ25" s="0" t="n">
        <v>0.0728146267905307</v>
      </c>
      <c r="BK25" s="0" t="n">
        <v>0.640152202726973</v>
      </c>
      <c r="BL25" s="0" t="n">
        <v>0.078395012801343</v>
      </c>
      <c r="BM25" s="0" t="n">
        <v>0.637264311573334</v>
      </c>
      <c r="BN25" s="0" t="n">
        <v>0.07860606343904</v>
      </c>
      <c r="BO25" s="0" t="n">
        <v>0.638066214598191</v>
      </c>
      <c r="BP25" s="0" t="n">
        <v>0.0786925549320687</v>
      </c>
      <c r="BQ25" s="0" t="n">
        <v>0.648435817571884</v>
      </c>
      <c r="BR25" s="0" t="n">
        <v>0.0784155568943701</v>
      </c>
      <c r="BS25" s="0" t="n">
        <v>0.651808789304465</v>
      </c>
      <c r="BT25" s="0" t="n">
        <v>0.0785986008399965</v>
      </c>
      <c r="BU25" s="0" t="n">
        <v>0.643226237753794</v>
      </c>
      <c r="BV25" s="0" t="n">
        <v>0.0781349225662388</v>
      </c>
      <c r="BW25" s="0" t="n">
        <v>0.642070130367426</v>
      </c>
      <c r="BX25" s="0" t="n">
        <v>0.078695781543946</v>
      </c>
      <c r="BY25" s="0" t="n">
        <v>0.636032711642961</v>
      </c>
      <c r="BZ25" s="0" t="n">
        <v>0.0786901950307923</v>
      </c>
      <c r="CA25" s="0" t="n">
        <v>0.630862005540138</v>
      </c>
      <c r="CB25" s="0" t="n">
        <v>0.078954219668505</v>
      </c>
      <c r="CC25" s="0" t="n">
        <v>0.642076222831641</v>
      </c>
      <c r="CD25" s="0" t="n">
        <v>0.0789818405173338</v>
      </c>
      <c r="CE25" s="0" t="n">
        <v>0.65825032134311</v>
      </c>
      <c r="CF25" s="0" t="n">
        <v>0.0787520369602961</v>
      </c>
      <c r="CG25" s="0" t="n">
        <v>0.607357172488413</v>
      </c>
      <c r="CH25" s="0" t="n">
        <v>0.0779715126496411</v>
      </c>
      <c r="CI25" s="0" t="n">
        <v>0.636694621986171</v>
      </c>
      <c r="CJ25" s="0" t="n">
        <v>0.0788658885400964</v>
      </c>
      <c r="CK25" s="0" t="n">
        <v>0.651218186058736</v>
      </c>
      <c r="CL25" s="0" t="n">
        <v>0.0788216802814564</v>
      </c>
      <c r="CM25" s="0" t="n">
        <v>0.641567810458292</v>
      </c>
      <c r="CN25" s="0" t="n">
        <v>0.0791664153230956</v>
      </c>
      <c r="CO25" s="0" t="n">
        <v>0.614504390028265</v>
      </c>
      <c r="CP25" s="0" t="n">
        <v>0.0776262601495056</v>
      </c>
      <c r="CQ25" s="0" t="n">
        <v>0.643573542322735</v>
      </c>
      <c r="CR25" s="0" t="n">
        <v>0.0795241196387913</v>
      </c>
      <c r="CS25" s="0" t="n">
        <v>0.642200595129212</v>
      </c>
      <c r="CT25" s="0" t="n">
        <v>0.0797004486966035</v>
      </c>
      <c r="CU25" s="0" t="n">
        <v>0.649656716797774</v>
      </c>
      <c r="CV25" s="0" t="n">
        <v>0.0796657846958369</v>
      </c>
      <c r="CW25" s="0" t="n">
        <v>0.567495616322032</v>
      </c>
      <c r="CX25" s="0" t="n">
        <v>0.0789524436693809</v>
      </c>
      <c r="CY25" s="0" t="n">
        <v>0.646221301256931</v>
      </c>
      <c r="CZ25" s="0" t="n">
        <v>0.079979743781184</v>
      </c>
      <c r="DA25" s="0" t="n">
        <v>0.650490944415965</v>
      </c>
      <c r="DB25" s="0" t="n">
        <v>0.0805404890603415</v>
      </c>
      <c r="DC25" s="0" t="n">
        <v>0.67426472078903</v>
      </c>
      <c r="DD25" s="0" t="n">
        <v>0.0799727890103779</v>
      </c>
      <c r="DE25" s="0" t="n">
        <v>0.604952313434246</v>
      </c>
      <c r="DF25" s="0" t="n">
        <v>0.0793772388163646</v>
      </c>
      <c r="DG25" s="0" t="n">
        <v>0.61325172686313</v>
      </c>
      <c r="DH25" s="0" t="n">
        <v>0.0794681288089275</v>
      </c>
      <c r="DI25" s="0" t="n">
        <v>0.645946270438766</v>
      </c>
      <c r="DJ25" s="0" t="n">
        <v>0.080564495797034</v>
      </c>
      <c r="DK25" s="0" t="n">
        <v>0.655387131173632</v>
      </c>
      <c r="DL25" s="0" t="n">
        <v>0.0805739831229614</v>
      </c>
      <c r="DM25" s="0" t="n">
        <v>0.658514736127807</v>
      </c>
      <c r="DN25" s="0" t="n">
        <v>0.0807380609725612</v>
      </c>
      <c r="DO25" s="0" t="n">
        <v>0.673235413352116</v>
      </c>
      <c r="DP25" s="0" t="n">
        <v>0.0806418925638337</v>
      </c>
      <c r="DQ25" s="0" t="n">
        <v>0.675276302615976</v>
      </c>
      <c r="DR25" s="0" t="n">
        <v>0.0811048903631208</v>
      </c>
      <c r="DS25" s="0" t="n">
        <v>0.687641388590367</v>
      </c>
      <c r="DT25" s="0" t="n">
        <v>0.0810711110485038</v>
      </c>
      <c r="DU25" s="0" t="n">
        <v>0.668635390314431</v>
      </c>
      <c r="DV25" s="0" t="n">
        <v>0.0812013989489019</v>
      </c>
      <c r="DW25" s="0" t="n">
        <v>0.664385815555856</v>
      </c>
      <c r="DX25" s="0" t="n">
        <v>0.0816217467938361</v>
      </c>
      <c r="DY25" s="0" t="n">
        <v>0.679788019913261</v>
      </c>
      <c r="DZ25" s="0" t="n">
        <v>0.0811386522541744</v>
      </c>
      <c r="EA25" s="0" t="n">
        <v>0.67520197883541</v>
      </c>
      <c r="EB25" s="0" t="n">
        <v>0.081864217404633</v>
      </c>
      <c r="EC25" s="0" t="n">
        <v>0.679150365604348</v>
      </c>
      <c r="ED25" s="0" t="n">
        <v>0.0822354762316244</v>
      </c>
      <c r="EE25" s="0" t="n">
        <v>0.694947730992945</v>
      </c>
      <c r="EF25" s="0" t="n">
        <v>0.0821730945386043</v>
      </c>
      <c r="EG25" s="0" t="n">
        <v>0.628582122765293</v>
      </c>
      <c r="EH25" s="0" t="n">
        <v>0.0816624225474008</v>
      </c>
      <c r="EI25" s="0" t="n">
        <v>0.643331382200845</v>
      </c>
      <c r="EJ25" s="0" t="n">
        <v>0.0821839755566779</v>
      </c>
      <c r="EK25" s="0" t="n">
        <v>0.68136068551879</v>
      </c>
      <c r="EL25" s="0" t="n">
        <v>0.0829487871206598</v>
      </c>
      <c r="EM25" s="0" t="n">
        <v>0.630479721765575</v>
      </c>
      <c r="EN25" s="0" t="n">
        <v>0.0823779270053587</v>
      </c>
      <c r="EO25" s="0" t="n">
        <v>0.683302270356879</v>
      </c>
      <c r="EP25" s="0" t="n">
        <v>0.083191283082036</v>
      </c>
      <c r="EQ25" s="0" t="n">
        <v>0.642407693298471</v>
      </c>
      <c r="ER25" s="0" t="n">
        <v>0.082944430852171</v>
      </c>
      <c r="ES25" s="0" t="n">
        <v>0.695546873598769</v>
      </c>
      <c r="ET25" s="0" t="n">
        <v>0.0837685009618228</v>
      </c>
      <c r="EU25" s="0" t="n">
        <v>0.648960599911828</v>
      </c>
      <c r="EV25" s="0" t="n">
        <v>0.0822373264427396</v>
      </c>
      <c r="EW25" s="0" t="n">
        <v>0.689964849094042</v>
      </c>
      <c r="EX25" s="0" t="n">
        <v>0.083930052629474</v>
      </c>
      <c r="EY25" s="0" t="n">
        <v>0.690841554797535</v>
      </c>
      <c r="EZ25" s="0" t="n">
        <v>0.084255927490443</v>
      </c>
      <c r="FA25" s="0" t="n">
        <v>0.708403429060441</v>
      </c>
      <c r="FB25" s="0" t="n">
        <v>0.083710134048952</v>
      </c>
      <c r="FC25" s="0" t="n">
        <v>0.695650872758334</v>
      </c>
      <c r="FD25" s="0" t="n">
        <v>0.0841703164103733</v>
      </c>
      <c r="FE25" s="0" t="n">
        <v>0.650689290527891</v>
      </c>
      <c r="FF25" s="0" t="n">
        <v>0.0833039892761783</v>
      </c>
      <c r="FG25" s="0" t="n">
        <v>0.708461128166014</v>
      </c>
      <c r="FH25" s="0" t="n">
        <v>0.0843171011053514</v>
      </c>
      <c r="FI25" s="0" t="n">
        <v>0.69041255700053</v>
      </c>
      <c r="FJ25" s="0" t="n">
        <v>0.0847793508481744</v>
      </c>
      <c r="FK25" s="0" t="n">
        <v>0.703573571250135</v>
      </c>
      <c r="FL25" s="0" t="n">
        <v>0.0855865246903545</v>
      </c>
      <c r="FM25" s="0" t="n">
        <v>0.662029651895765</v>
      </c>
      <c r="FN25" s="0" t="n">
        <v>0.0845627298426385</v>
      </c>
      <c r="FO25" s="0" t="n">
        <v>0.645872574715015</v>
      </c>
      <c r="FP25" s="0" t="n">
        <v>0.0830486464921936</v>
      </c>
      <c r="FQ25" s="0" t="n">
        <v>0.691062561996975</v>
      </c>
      <c r="FR25" s="0" t="n">
        <v>0.0848627784497658</v>
      </c>
      <c r="FS25" s="0" t="n">
        <v>0.675990936720857</v>
      </c>
      <c r="FT25" s="0" t="n">
        <v>0.0853699342885429</v>
      </c>
      <c r="FU25" s="0" t="n">
        <v>0.715659833413465</v>
      </c>
      <c r="FV25" s="0" t="n">
        <v>0.0882012079762745</v>
      </c>
      <c r="FW25" s="0" t="n">
        <v>0.713990564164115</v>
      </c>
      <c r="FX25" s="0" t="n">
        <v>0.0875728214046224</v>
      </c>
      <c r="FY25" s="0" t="n">
        <v>0.722975406766585</v>
      </c>
      <c r="FZ25" s="0" t="n">
        <v>0.0889420054726466</v>
      </c>
      <c r="GA25" s="0" t="n">
        <v>0.741172826069746</v>
      </c>
      <c r="GB25" s="0" t="n">
        <v>0.0890303996046581</v>
      </c>
      <c r="GC25" s="0" t="n">
        <v>0.753842953550478</v>
      </c>
      <c r="GD25" s="0" t="n">
        <v>0.0898122932379835</v>
      </c>
      <c r="GE25" s="0" t="n">
        <v>0.763575765538648</v>
      </c>
      <c r="GF25" s="0" t="n">
        <v>0.0898798775292564</v>
      </c>
      <c r="GG25" s="0" t="n">
        <v>0.772412877588654</v>
      </c>
      <c r="GH25" s="0" t="n">
        <v>0.093486448169028</v>
      </c>
      <c r="GI25" s="0" t="n">
        <v>0.733922808685587</v>
      </c>
      <c r="GJ25" s="0" t="n">
        <v>0.0938594199985533</v>
      </c>
      <c r="GK25" s="0" t="n">
        <v>0.812307254702333</v>
      </c>
      <c r="GL25" s="0" t="n">
        <v>0.0948326638275717</v>
      </c>
      <c r="GM25" s="0" t="n">
        <v>0.838065545895125</v>
      </c>
      <c r="GN25" s="0" t="n">
        <v>0.0967180778767265</v>
      </c>
      <c r="GO25" s="0" t="n">
        <v>0.840883813773217</v>
      </c>
      <c r="GP25" s="0" t="n">
        <v>0.0971261012295617</v>
      </c>
      <c r="GQ25" s="0" t="n">
        <v>0.861324646793115</v>
      </c>
      <c r="GR25" s="0" t="n">
        <v>0.100132038577647</v>
      </c>
      <c r="GS25" s="0" t="n">
        <v>0.908490226986196</v>
      </c>
      <c r="GT25" s="0" t="n">
        <v>0.104866426006071</v>
      </c>
      <c r="GU25" s="0" t="n">
        <v>4.65014262950218</v>
      </c>
      <c r="GV25" s="0" t="n">
        <v>0.306588416656089</v>
      </c>
      <c r="GW25" s="0" t="n">
        <v>6.30457237150138</v>
      </c>
      <c r="GX25" s="0" t="n">
        <v>0.350703485636144</v>
      </c>
      <c r="GY25" s="0" t="n">
        <v>14.1018650994959</v>
      </c>
      <c r="GZ25" s="0" t="n">
        <v>0.511837149197719</v>
      </c>
      <c r="HC25" s="0" t="n">
        <v>0.604523868896052</v>
      </c>
      <c r="HD25" s="0" t="n">
        <v>0.0747821908235385</v>
      </c>
      <c r="HE25" s="0" t="n">
        <v>0.617497968580878</v>
      </c>
      <c r="HF25" s="0" t="n">
        <v>0.074743106420596</v>
      </c>
      <c r="HG25" s="0" t="n">
        <v>0.564596775275623</v>
      </c>
      <c r="HH25" s="0" t="n">
        <v>0.0743628641182215</v>
      </c>
      <c r="HI25" s="0" t="n">
        <v>0.608489104015802</v>
      </c>
      <c r="HJ25" s="0" t="n">
        <v>0.0759978235578804</v>
      </c>
      <c r="HM25" s="0" t="n">
        <v>0.603653598007486</v>
      </c>
      <c r="HN25" s="0" t="n">
        <v>0.0756229621624564</v>
      </c>
      <c r="HS25" s="0" t="n">
        <v>0.625258665331226</v>
      </c>
      <c r="HT25" s="0" t="n">
        <v>0.0772566581616417</v>
      </c>
      <c r="HU25" s="0" t="n">
        <v>0.628853721102025</v>
      </c>
      <c r="HV25" s="0" t="n">
        <v>0.0770896320591113</v>
      </c>
      <c r="HW25" s="0" t="n">
        <v>0.627365349513313</v>
      </c>
      <c r="HX25" s="0" t="n">
        <v>0.0771585858816645</v>
      </c>
      <c r="HY25" s="0" t="n">
        <v>0.566032143722988</v>
      </c>
      <c r="HZ25" s="0" t="n">
        <v>0.0765352566792389</v>
      </c>
      <c r="IA25" s="0" t="n">
        <v>0.638279089818591</v>
      </c>
      <c r="IB25" s="0" t="n">
        <v>0.0770497510705015</v>
      </c>
      <c r="IC25" s="0" t="n">
        <v>0.634220837236143</v>
      </c>
      <c r="ID25" s="0" t="n">
        <v>0.0773687677180773</v>
      </c>
      <c r="IE25" s="0" t="n">
        <v>0.630171710775031</v>
      </c>
      <c r="IF25" s="0" t="n">
        <v>0.0775361816833038</v>
      </c>
      <c r="IK25" s="0" t="n">
        <v>0.625258665331226</v>
      </c>
      <c r="IL25" s="0" t="n">
        <v>0.0772566581616417</v>
      </c>
      <c r="IM25" s="0" t="n">
        <v>0.628853721102025</v>
      </c>
      <c r="IN25" s="0" t="n">
        <v>0.0770896320591113</v>
      </c>
      <c r="IO25" s="0" t="n">
        <v>0.627365349513313</v>
      </c>
      <c r="IP25" s="0" t="n">
        <v>0.0771585858816645</v>
      </c>
      <c r="IQ25" s="0" t="n">
        <v>0.566032143722988</v>
      </c>
      <c r="IR25" s="0" t="n">
        <v>0.0765352566792389</v>
      </c>
      <c r="IS25" s="0" t="n">
        <v>0.638279089818591</v>
      </c>
      <c r="IT25" s="0" t="n">
        <v>0.0770497510705015</v>
      </c>
      <c r="IU25" s="0" t="n">
        <v>0.634220837236143</v>
      </c>
      <c r="IV25" s="0" t="n">
        <v>0.0773687677180773</v>
      </c>
    </row>
    <row r="26" customFormat="false" ht="12.75" hidden="false" customHeight="false" outlineLevel="0" collapsed="false">
      <c r="C26" s="0" t="n">
        <v>0.629182438342092</v>
      </c>
      <c r="D26" s="0" t="n">
        <v>0.0792694536419997</v>
      </c>
      <c r="E26" s="0" t="n">
        <v>0.7101369384546</v>
      </c>
      <c r="F26" s="0" t="n">
        <v>0.0881906678986977</v>
      </c>
      <c r="I26" s="0" t="n">
        <v>0.551601674834504</v>
      </c>
      <c r="J26" s="0" t="n">
        <v>0.0726464211277571</v>
      </c>
      <c r="K26" s="0" t="n">
        <v>0.611437707107602</v>
      </c>
      <c r="L26" s="0" t="n">
        <v>0.0750976593498267</v>
      </c>
      <c r="M26" s="0" t="n">
        <v>0.628374119529186</v>
      </c>
      <c r="N26" s="0" t="n">
        <v>0.0749916309921306</v>
      </c>
      <c r="O26" s="0" t="n">
        <v>0.631920286439097</v>
      </c>
      <c r="P26" s="0" t="n">
        <v>0.0784781535175491</v>
      </c>
      <c r="Q26" s="0" t="n">
        <v>0.63796740987393</v>
      </c>
      <c r="R26" s="0" t="n">
        <v>0.0780958648086531</v>
      </c>
      <c r="S26" s="0" t="n">
        <v>0.640997904901727</v>
      </c>
      <c r="T26" s="0" t="n">
        <v>0.078135503481449</v>
      </c>
      <c r="U26" s="0" t="n">
        <v>0.640420368485522</v>
      </c>
      <c r="V26" s="0" t="n">
        <v>0.0782405776791124</v>
      </c>
      <c r="W26" s="0" t="n">
        <v>0.636068800115759</v>
      </c>
      <c r="X26" s="0" t="n">
        <v>0.07872879394322</v>
      </c>
      <c r="Y26" s="0" t="n">
        <v>0.640874060250506</v>
      </c>
      <c r="Z26" s="0" t="n">
        <v>0.0785398047956636</v>
      </c>
      <c r="AA26" s="0" t="n">
        <v>0.641249335918842</v>
      </c>
      <c r="AB26" s="0" t="n">
        <v>0.0788148585708554</v>
      </c>
      <c r="AC26" s="0" t="n">
        <v>0.641758427689907</v>
      </c>
      <c r="AD26" s="0" t="n">
        <v>0.0789765816103951</v>
      </c>
      <c r="AE26" s="0" t="n">
        <v>0.65168666261779</v>
      </c>
      <c r="AF26" s="0" t="n">
        <v>0.0784650176469389</v>
      </c>
      <c r="AG26" s="0" t="n">
        <v>0.647397224245401</v>
      </c>
      <c r="AH26" s="0" t="n">
        <v>0.0789339628038719</v>
      </c>
      <c r="AI26" s="0" t="n">
        <v>0.641660876523131</v>
      </c>
      <c r="AJ26" s="0" t="n">
        <v>0.0790081895992818</v>
      </c>
      <c r="AK26" s="0" t="n">
        <v>0.635768657282278</v>
      </c>
      <c r="AL26" s="0" t="n">
        <v>0.0791765731147732</v>
      </c>
      <c r="AM26" s="0" t="n">
        <v>0.64678488720194</v>
      </c>
      <c r="AN26" s="0" t="n">
        <v>0.0792280503053407</v>
      </c>
      <c r="AO26" s="0" t="n">
        <v>0.613256292525249</v>
      </c>
      <c r="AP26" s="0" t="n">
        <v>0.0778783777707611</v>
      </c>
      <c r="AQ26" s="0" t="n">
        <v>0.642592842999495</v>
      </c>
      <c r="AR26" s="0" t="n">
        <v>0.0791703856756585</v>
      </c>
      <c r="AS26" s="0" t="n">
        <v>0.646832067117741</v>
      </c>
      <c r="AT26" s="0" t="n">
        <v>0.0794138467892672</v>
      </c>
      <c r="AU26" s="0" t="n">
        <v>0.61916978296621</v>
      </c>
      <c r="AV26" s="0" t="n">
        <v>0.0776211449543311</v>
      </c>
      <c r="AW26" s="0" t="n">
        <v>0.64910359462948</v>
      </c>
      <c r="AX26" s="0" t="n">
        <v>0.079773335528119</v>
      </c>
      <c r="AY26" s="0" t="n">
        <v>0.646641688805863</v>
      </c>
      <c r="AZ26" s="0" t="n">
        <v>0.0800042158466923</v>
      </c>
      <c r="BA26" s="0" t="n">
        <v>0.640420368485522</v>
      </c>
      <c r="BB26" s="0" t="n">
        <v>0.0782405776791124</v>
      </c>
      <c r="BC26" s="0" t="n">
        <v>0.636068800115759</v>
      </c>
      <c r="BD26" s="0" t="n">
        <v>0.07872879394322</v>
      </c>
      <c r="BE26" s="0" t="n">
        <v>0.658613533081214</v>
      </c>
      <c r="BF26" s="0" t="n">
        <v>0.078021643222717</v>
      </c>
      <c r="BG26" s="0" t="n">
        <v>0.640874060250506</v>
      </c>
      <c r="BH26" s="0" t="n">
        <v>0.0785398047956636</v>
      </c>
      <c r="BI26" s="0" t="n">
        <v>0.59247379754746</v>
      </c>
      <c r="BJ26" s="0" t="n">
        <v>0.0730707267401771</v>
      </c>
      <c r="BK26" s="0" t="n">
        <v>0.644925889098963</v>
      </c>
      <c r="BL26" s="0" t="n">
        <v>0.0786263808780863</v>
      </c>
      <c r="BM26" s="0" t="n">
        <v>0.641249335918842</v>
      </c>
      <c r="BN26" s="0" t="n">
        <v>0.0788148585708554</v>
      </c>
      <c r="BO26" s="0" t="n">
        <v>0.641758427689907</v>
      </c>
      <c r="BP26" s="0" t="n">
        <v>0.0789765816103951</v>
      </c>
      <c r="BQ26" s="0" t="n">
        <v>0.653780704330632</v>
      </c>
      <c r="BR26" s="0" t="n">
        <v>0.0787054927230792</v>
      </c>
      <c r="BS26" s="0" t="n">
        <v>0.657420788379929</v>
      </c>
      <c r="BT26" s="0" t="n">
        <v>0.0788494394038144</v>
      </c>
      <c r="BU26" s="0" t="n">
        <v>0.65168666261779</v>
      </c>
      <c r="BV26" s="0" t="n">
        <v>0.0784650176469389</v>
      </c>
      <c r="BW26" s="0" t="n">
        <v>0.647397224245401</v>
      </c>
      <c r="BX26" s="0" t="n">
        <v>0.0789339628038719</v>
      </c>
      <c r="BY26" s="0" t="n">
        <v>0.641660876523131</v>
      </c>
      <c r="BZ26" s="0" t="n">
        <v>0.0790081895992818</v>
      </c>
      <c r="CA26" s="0" t="n">
        <v>0.635768657282278</v>
      </c>
      <c r="CB26" s="0" t="n">
        <v>0.0791765731147732</v>
      </c>
      <c r="CC26" s="0" t="n">
        <v>0.64678488720194</v>
      </c>
      <c r="CD26" s="0" t="n">
        <v>0.0792280503053407</v>
      </c>
      <c r="CE26" s="0" t="n">
        <v>0.665505662949609</v>
      </c>
      <c r="CF26" s="0" t="n">
        <v>0.0790109194039838</v>
      </c>
      <c r="CG26" s="0" t="n">
        <v>0.613256292525249</v>
      </c>
      <c r="CH26" s="0" t="n">
        <v>0.0778783777707611</v>
      </c>
      <c r="CI26" s="0" t="n">
        <v>0.642592842999495</v>
      </c>
      <c r="CJ26" s="0" t="n">
        <v>0.0791703856756585</v>
      </c>
      <c r="CK26" s="0" t="n">
        <v>0.657698922354166</v>
      </c>
      <c r="CL26" s="0" t="n">
        <v>0.0791401690280674</v>
      </c>
      <c r="CM26" s="0" t="n">
        <v>0.646832067117741</v>
      </c>
      <c r="CN26" s="0" t="n">
        <v>0.0794138467892672</v>
      </c>
      <c r="CO26" s="0" t="n">
        <v>0.61916978296621</v>
      </c>
      <c r="CP26" s="0" t="n">
        <v>0.0776211449543311</v>
      </c>
      <c r="CQ26" s="0" t="n">
        <v>0.64910359462948</v>
      </c>
      <c r="CR26" s="0" t="n">
        <v>0.079773335528119</v>
      </c>
      <c r="CS26" s="0" t="n">
        <v>0.646641688805863</v>
      </c>
      <c r="CT26" s="0" t="n">
        <v>0.0800042158466923</v>
      </c>
      <c r="CU26" s="0" t="n">
        <v>0.655214328280421</v>
      </c>
      <c r="CV26" s="0" t="n">
        <v>0.0799329236046479</v>
      </c>
      <c r="CW26" s="0" t="n">
        <v>0.581907289298073</v>
      </c>
      <c r="CX26" s="0" t="n">
        <v>0.0787740969327125</v>
      </c>
      <c r="CY26" s="0" t="n">
        <v>0.650069561783329</v>
      </c>
      <c r="CZ26" s="0" t="n">
        <v>0.0802495424069298</v>
      </c>
      <c r="DA26" s="0" t="n">
        <v>0.654726968554014</v>
      </c>
      <c r="DB26" s="0" t="n">
        <v>0.0807711733733416</v>
      </c>
      <c r="DC26" s="0" t="n">
        <v>0.682778439733108</v>
      </c>
      <c r="DD26" s="0" t="n">
        <v>0.0802692738037812</v>
      </c>
      <c r="DE26" s="0" t="n">
        <v>0.610830674903732</v>
      </c>
      <c r="DF26" s="0" t="n">
        <v>0.0792852193100371</v>
      </c>
      <c r="DG26" s="0" t="n">
        <v>0.621366153362174</v>
      </c>
      <c r="DH26" s="0" t="n">
        <v>0.079333284633434</v>
      </c>
      <c r="DI26" s="0" t="n">
        <v>0.651793151783126</v>
      </c>
      <c r="DJ26" s="0" t="n">
        <v>0.0808960672313016</v>
      </c>
      <c r="DK26" s="0" t="n">
        <v>0.663873766423178</v>
      </c>
      <c r="DL26" s="0" t="n">
        <v>0.0808179083568564</v>
      </c>
      <c r="DM26" s="0" t="n">
        <v>0.664185514543301</v>
      </c>
      <c r="DN26" s="0" t="n">
        <v>0.0811890352803397</v>
      </c>
      <c r="DO26" s="0" t="n">
        <v>0.680618539737397</v>
      </c>
      <c r="DP26" s="0" t="n">
        <v>0.0809876464641718</v>
      </c>
      <c r="DQ26" s="0" t="n">
        <v>0.681276106450404</v>
      </c>
      <c r="DR26" s="0" t="n">
        <v>0.0813158909294072</v>
      </c>
      <c r="DS26" s="0" t="n">
        <v>0.696829455032975</v>
      </c>
      <c r="DT26" s="0" t="n">
        <v>0.0813381184654998</v>
      </c>
      <c r="DU26" s="0" t="n">
        <v>0.677106335721311</v>
      </c>
      <c r="DV26" s="0" t="n">
        <v>0.0814829995890499</v>
      </c>
      <c r="DW26" s="0" t="n">
        <v>0.669477464907037</v>
      </c>
      <c r="DX26" s="0" t="n">
        <v>0.0819051662004355</v>
      </c>
      <c r="DY26" s="0" t="n">
        <v>0.689987403869441</v>
      </c>
      <c r="DZ26" s="0" t="n">
        <v>0.0814225636730431</v>
      </c>
      <c r="EA26" s="0" t="n">
        <v>0.679426914299998</v>
      </c>
      <c r="EB26" s="0" t="n">
        <v>0.0821606191608174</v>
      </c>
      <c r="EC26" s="0" t="n">
        <v>0.683297108348743</v>
      </c>
      <c r="ED26" s="0" t="n">
        <v>0.0825109130322209</v>
      </c>
      <c r="EE26" s="0" t="n">
        <v>0.702196973051161</v>
      </c>
      <c r="EF26" s="0" t="n">
        <v>0.0825440837845926</v>
      </c>
      <c r="EG26" s="0" t="n">
        <v>0.63504693595029</v>
      </c>
      <c r="EH26" s="0" t="n">
        <v>0.0815603993801895</v>
      </c>
      <c r="EI26" s="0" t="n">
        <v>0.650194871915878</v>
      </c>
      <c r="EJ26" s="0" t="n">
        <v>0.0820705636692994</v>
      </c>
      <c r="EK26" s="0" t="n">
        <v>0.688722299334832</v>
      </c>
      <c r="EL26" s="0" t="n">
        <v>0.0832761235979983</v>
      </c>
      <c r="EM26" s="0" t="n">
        <v>0.636856924671006</v>
      </c>
      <c r="EN26" s="0" t="n">
        <v>0.0822721909589098</v>
      </c>
      <c r="EO26" s="0" t="n">
        <v>0.689554917936382</v>
      </c>
      <c r="EP26" s="0" t="n">
        <v>0.0835927484060998</v>
      </c>
      <c r="EQ26" s="0" t="n">
        <v>0.649765242315672</v>
      </c>
      <c r="ER26" s="0" t="n">
        <v>0.0828223315780686</v>
      </c>
      <c r="ES26" s="0" t="n">
        <v>0.701108500907609</v>
      </c>
      <c r="ET26" s="0" t="n">
        <v>0.0841912595960516</v>
      </c>
      <c r="EU26" s="0" t="n">
        <v>0.657692675544134</v>
      </c>
      <c r="EV26" s="0" t="n">
        <v>0.082097628532242</v>
      </c>
      <c r="EW26" s="0" t="n">
        <v>0.695400689540732</v>
      </c>
      <c r="EX26" s="0" t="n">
        <v>0.0842310869146696</v>
      </c>
      <c r="EY26" s="0" t="n">
        <v>0.696411547245524</v>
      </c>
      <c r="EZ26" s="0" t="n">
        <v>0.0844695020041446</v>
      </c>
      <c r="FA26" s="0" t="n">
        <v>0.720958995870589</v>
      </c>
      <c r="FB26" s="0" t="n">
        <v>0.0839524289939052</v>
      </c>
      <c r="FC26" s="0" t="n">
        <v>0.70341236537645</v>
      </c>
      <c r="FD26" s="0" t="n">
        <v>0.0844874875194165</v>
      </c>
      <c r="FE26" s="0" t="n">
        <v>0.657823507735902</v>
      </c>
      <c r="FF26" s="0" t="n">
        <v>0.0831900430632378</v>
      </c>
      <c r="FG26" s="0" t="n">
        <v>0.719592491540437</v>
      </c>
      <c r="FH26" s="0" t="n">
        <v>0.0845807875970237</v>
      </c>
      <c r="FI26" s="0" t="n">
        <v>0.698368469094089</v>
      </c>
      <c r="FJ26" s="0" t="n">
        <v>0.0850917152361407</v>
      </c>
      <c r="FK26" s="0" t="n">
        <v>0.707550570997893</v>
      </c>
      <c r="FL26" s="0" t="n">
        <v>0.0859247023957933</v>
      </c>
      <c r="FM26" s="0" t="n">
        <v>0.667442307039291</v>
      </c>
      <c r="FN26" s="0" t="n">
        <v>0.084482695049597</v>
      </c>
      <c r="FO26" s="0" t="n">
        <v>0.65565029416964</v>
      </c>
      <c r="FP26" s="0" t="n">
        <v>0.0829074134604368</v>
      </c>
      <c r="FQ26" s="0" t="n">
        <v>0.696520670705945</v>
      </c>
      <c r="FR26" s="0" t="n">
        <v>0.0848024248561306</v>
      </c>
      <c r="FS26" s="0" t="n">
        <v>0.682346113395446</v>
      </c>
      <c r="FT26" s="0" t="n">
        <v>0.0852720918692072</v>
      </c>
      <c r="FU26" s="0" t="n">
        <v>0.719202170021933</v>
      </c>
      <c r="FV26" s="0" t="n">
        <v>0.0885795004602448</v>
      </c>
      <c r="FW26" s="0" t="n">
        <v>0.720409536505579</v>
      </c>
      <c r="FX26" s="0" t="n">
        <v>0.0879538710677536</v>
      </c>
      <c r="FY26" s="0" t="n">
        <v>0.728631738425762</v>
      </c>
      <c r="FZ26" s="0" t="n">
        <v>0.0892768289226173</v>
      </c>
      <c r="GA26" s="0" t="n">
        <v>0.74767365782268</v>
      </c>
      <c r="GB26" s="0" t="n">
        <v>0.0893916835506484</v>
      </c>
      <c r="GC26" s="0" t="n">
        <v>0.757599292680885</v>
      </c>
      <c r="GD26" s="0" t="n">
        <v>0.0900774211080128</v>
      </c>
      <c r="GE26" s="0" t="n">
        <v>0.76798861552885</v>
      </c>
      <c r="GF26" s="0" t="n">
        <v>0.0901358881128681</v>
      </c>
      <c r="GG26" s="0" t="n">
        <v>0.77808805849545</v>
      </c>
      <c r="GH26" s="0" t="n">
        <v>0.0934195547663166</v>
      </c>
      <c r="GI26" s="0" t="n">
        <v>0.74637713829866</v>
      </c>
      <c r="GJ26" s="0" t="n">
        <v>0.0936810732528377</v>
      </c>
      <c r="GK26" s="0" t="n">
        <v>0.818731269833792</v>
      </c>
      <c r="GL26" s="0" t="n">
        <v>0.0953353407199313</v>
      </c>
      <c r="GM26" s="0" t="n">
        <v>0.846530803806625</v>
      </c>
      <c r="GN26" s="0" t="n">
        <v>0.0970491639076647</v>
      </c>
      <c r="GO26" s="0" t="n">
        <v>0.847496951486565</v>
      </c>
      <c r="GP26" s="0" t="n">
        <v>0.0974361073386178</v>
      </c>
      <c r="GQ26" s="0" t="n">
        <v>0.866892021776012</v>
      </c>
      <c r="GR26" s="0" t="n">
        <v>0.100543924402488</v>
      </c>
      <c r="GS26" s="0" t="n">
        <v>0.915576024981943</v>
      </c>
      <c r="GT26" s="0" t="n">
        <v>0.105212379334426</v>
      </c>
      <c r="GU26" s="0" t="n">
        <v>4.6581858402568</v>
      </c>
      <c r="GV26" s="0" t="n">
        <v>0.305940222105114</v>
      </c>
      <c r="GW26" s="0" t="n">
        <v>6.31227520840782</v>
      </c>
      <c r="GX26" s="0" t="n">
        <v>0.350219255744363</v>
      </c>
      <c r="GY26" s="0" t="n">
        <v>14.1160732945032</v>
      </c>
      <c r="GZ26" s="0" t="n">
        <v>0.511649841970162</v>
      </c>
      <c r="HC26" s="0" t="n">
        <v>0.611437707107602</v>
      </c>
      <c r="HD26" s="0" t="n">
        <v>0.0750976593498267</v>
      </c>
      <c r="HE26" s="0" t="n">
        <v>0.628374119529186</v>
      </c>
      <c r="HF26" s="0" t="n">
        <v>0.0749916309921306</v>
      </c>
      <c r="HG26" s="0" t="n">
        <v>0.571439897376791</v>
      </c>
      <c r="HH26" s="0" t="n">
        <v>0.074246796741845</v>
      </c>
      <c r="HI26" s="0" t="n">
        <v>0.612807669083195</v>
      </c>
      <c r="HJ26" s="0" t="n">
        <v>0.0763922722547428</v>
      </c>
      <c r="HM26" s="0" t="n">
        <v>0.607343012954923</v>
      </c>
      <c r="HN26" s="0" t="n">
        <v>0.075833728617968</v>
      </c>
      <c r="HS26" s="0" t="n">
        <v>0.629464673128982</v>
      </c>
      <c r="HT26" s="0" t="n">
        <v>0.0775911003979269</v>
      </c>
      <c r="HU26" s="0" t="n">
        <v>0.634126394782545</v>
      </c>
      <c r="HV26" s="0" t="n">
        <v>0.0774165549588496</v>
      </c>
      <c r="HW26" s="0" t="n">
        <v>0.632636625867664</v>
      </c>
      <c r="HX26" s="0" t="n">
        <v>0.0774166476795641</v>
      </c>
      <c r="HY26" s="0" t="n">
        <v>0.574849583220335</v>
      </c>
      <c r="HZ26" s="0" t="n">
        <v>0.0763918412495796</v>
      </c>
      <c r="IA26" s="0" t="n">
        <v>0.651024923366251</v>
      </c>
      <c r="IB26" s="0" t="n">
        <v>0.0772591511086081</v>
      </c>
      <c r="IC26" s="0" t="n">
        <v>0.641716092329557</v>
      </c>
      <c r="ID26" s="0" t="n">
        <v>0.0775711744417816</v>
      </c>
      <c r="IE26" s="0" t="n">
        <v>0.6350134263434</v>
      </c>
      <c r="IF26" s="0" t="n">
        <v>0.0779306163551503</v>
      </c>
      <c r="IK26" s="0" t="n">
        <v>0.629464673128982</v>
      </c>
      <c r="IL26" s="0" t="n">
        <v>0.0775911003979269</v>
      </c>
      <c r="IM26" s="0" t="n">
        <v>0.634126394782545</v>
      </c>
      <c r="IN26" s="0" t="n">
        <v>0.0774165549588496</v>
      </c>
      <c r="IO26" s="0" t="n">
        <v>0.632636625867664</v>
      </c>
      <c r="IP26" s="0" t="n">
        <v>0.0774166476795641</v>
      </c>
      <c r="IQ26" s="0" t="n">
        <v>0.574849583220335</v>
      </c>
      <c r="IR26" s="0" t="n">
        <v>0.0763918412495796</v>
      </c>
      <c r="IS26" s="0" t="n">
        <v>0.651024923366251</v>
      </c>
      <c r="IT26" s="0" t="n">
        <v>0.0772591511086081</v>
      </c>
      <c r="IU26" s="0" t="n">
        <v>0.641716092329557</v>
      </c>
      <c r="IV26" s="0" t="n">
        <v>0.0775711744417816</v>
      </c>
    </row>
    <row r="27" customFormat="false" ht="12.75" hidden="false" customHeight="false" outlineLevel="0" collapsed="false">
      <c r="C27" s="0" t="n">
        <v>0.633287955390662</v>
      </c>
      <c r="D27" s="0" t="n">
        <v>0.0793903097314447</v>
      </c>
      <c r="E27" s="0" t="n">
        <v>0.721791842130343</v>
      </c>
      <c r="F27" s="0" t="n">
        <v>0.0893554672504124</v>
      </c>
      <c r="I27" s="0" t="n">
        <v>0.559604793662019</v>
      </c>
      <c r="J27" s="0" t="n">
        <v>0.072601373120561</v>
      </c>
      <c r="K27" s="0" t="n">
        <v>0.617558448917668</v>
      </c>
      <c r="L27" s="0" t="n">
        <v>0.0754625239755803</v>
      </c>
      <c r="M27" s="0" t="n">
        <v>0.638005067799585</v>
      </c>
      <c r="N27" s="0" t="n">
        <v>0.0752983177127059</v>
      </c>
      <c r="O27" s="0" t="n">
        <v>0.635055152633552</v>
      </c>
      <c r="P27" s="0" t="n">
        <v>0.0787975715564108</v>
      </c>
      <c r="Q27" s="0" t="n">
        <v>0.643018347920415</v>
      </c>
      <c r="R27" s="0" t="n">
        <v>0.078482776161991</v>
      </c>
      <c r="S27" s="0" t="n">
        <v>0.646012916385394</v>
      </c>
      <c r="T27" s="0" t="n">
        <v>0.0784950439181639</v>
      </c>
      <c r="U27" s="0" t="n">
        <v>0.645538338405711</v>
      </c>
      <c r="V27" s="0" t="n">
        <v>0.0786743833800425</v>
      </c>
      <c r="W27" s="0" t="n">
        <v>0.638869569502019</v>
      </c>
      <c r="X27" s="0" t="n">
        <v>0.0789952038722066</v>
      </c>
      <c r="Y27" s="0" t="n">
        <v>0.644810238982369</v>
      </c>
      <c r="Z27" s="0" t="n">
        <v>0.0788355833779768</v>
      </c>
      <c r="AA27" s="0" t="n">
        <v>0.644776877656617</v>
      </c>
      <c r="AB27" s="0" t="n">
        <v>0.0790522497458661</v>
      </c>
      <c r="AC27" s="0" t="n">
        <v>0.645025379203062</v>
      </c>
      <c r="AD27" s="0" t="n">
        <v>0.0792845559222903</v>
      </c>
      <c r="AE27" s="0" t="n">
        <v>0.659177240866137</v>
      </c>
      <c r="AF27" s="0" t="n">
        <v>0.0788524541162355</v>
      </c>
      <c r="AG27" s="0" t="n">
        <v>0.652113301067989</v>
      </c>
      <c r="AH27" s="0" t="n">
        <v>0.0792094553893693</v>
      </c>
      <c r="AI27" s="0" t="n">
        <v>0.646642594547591</v>
      </c>
      <c r="AJ27" s="0" t="n">
        <v>0.079367155010432</v>
      </c>
      <c r="AK27" s="0" t="n">
        <v>0.640112479090286</v>
      </c>
      <c r="AL27" s="0" t="n">
        <v>0.079433910197443</v>
      </c>
      <c r="AM27" s="0" t="n">
        <v>0.650953001516263</v>
      </c>
      <c r="AN27" s="0" t="n">
        <v>0.0795080728563184</v>
      </c>
      <c r="AO27" s="0" t="n">
        <v>0.619829288053465</v>
      </c>
      <c r="AP27" s="0" t="n">
        <v>0.077845631623436</v>
      </c>
      <c r="AQ27" s="0" t="n">
        <v>0.647814005360175</v>
      </c>
      <c r="AR27" s="0" t="n">
        <v>0.079517707587009</v>
      </c>
      <c r="AS27" s="0" t="n">
        <v>0.651492362236863</v>
      </c>
      <c r="AT27" s="0" t="n">
        <v>0.0796987258063772</v>
      </c>
      <c r="AU27" s="0" t="n">
        <v>0.624365816262206</v>
      </c>
      <c r="AV27" s="0" t="n">
        <v>0.0776897300256549</v>
      </c>
      <c r="AW27" s="0" t="n">
        <v>0.653999325954936</v>
      </c>
      <c r="AX27" s="0" t="n">
        <v>0.0800616273048559</v>
      </c>
      <c r="AY27" s="0" t="n">
        <v>0.650571871692536</v>
      </c>
      <c r="AZ27" s="0" t="n">
        <v>0.0803392002840555</v>
      </c>
      <c r="BA27" s="0" t="n">
        <v>0.645538338405711</v>
      </c>
      <c r="BB27" s="0" t="n">
        <v>0.0786743833800425</v>
      </c>
      <c r="BC27" s="0" t="n">
        <v>0.638869569502019</v>
      </c>
      <c r="BD27" s="0" t="n">
        <v>0.0789952038722066</v>
      </c>
      <c r="BE27" s="0" t="n">
        <v>0.665630885874471</v>
      </c>
      <c r="BF27" s="0" t="n">
        <v>0.0783962341492672</v>
      </c>
      <c r="BG27" s="0" t="n">
        <v>0.644810238982369</v>
      </c>
      <c r="BH27" s="0" t="n">
        <v>0.0788355833779768</v>
      </c>
      <c r="BI27" s="0" t="n">
        <v>0.602802024594021</v>
      </c>
      <c r="BJ27" s="0" t="n">
        <v>0.0734144823191854</v>
      </c>
      <c r="BK27" s="0" t="n">
        <v>0.649151806692147</v>
      </c>
      <c r="BL27" s="0" t="n">
        <v>0.0788916036143671</v>
      </c>
      <c r="BM27" s="0" t="n">
        <v>0.644776877656617</v>
      </c>
      <c r="BN27" s="0" t="n">
        <v>0.0790522497458661</v>
      </c>
      <c r="BO27" s="0" t="n">
        <v>0.645025379203062</v>
      </c>
      <c r="BP27" s="0" t="n">
        <v>0.0792845559222903</v>
      </c>
      <c r="BQ27" s="0" t="n">
        <v>0.658511860541468</v>
      </c>
      <c r="BR27" s="0" t="n">
        <v>0.0790333781834404</v>
      </c>
      <c r="BS27" s="0" t="n">
        <v>0.662389093513365</v>
      </c>
      <c r="BT27" s="0" t="n">
        <v>0.0791391196046421</v>
      </c>
      <c r="BU27" s="0" t="n">
        <v>0.659177240866137</v>
      </c>
      <c r="BV27" s="0" t="n">
        <v>0.0788524541162355</v>
      </c>
      <c r="BW27" s="0" t="n">
        <v>0.652113301067989</v>
      </c>
      <c r="BX27" s="0" t="n">
        <v>0.0792094553893693</v>
      </c>
      <c r="BY27" s="0" t="n">
        <v>0.646642594547591</v>
      </c>
      <c r="BZ27" s="0" t="n">
        <v>0.079367155010432</v>
      </c>
      <c r="CA27" s="0" t="n">
        <v>0.640112479090286</v>
      </c>
      <c r="CB27" s="0" t="n">
        <v>0.079433910197443</v>
      </c>
      <c r="CC27" s="0" t="n">
        <v>0.650953001516263</v>
      </c>
      <c r="CD27" s="0" t="n">
        <v>0.0795080728563184</v>
      </c>
      <c r="CE27" s="0" t="n">
        <v>0.671929556215395</v>
      </c>
      <c r="CF27" s="0" t="n">
        <v>0.0793167957653883</v>
      </c>
      <c r="CG27" s="0" t="n">
        <v>0.619829288053465</v>
      </c>
      <c r="CH27" s="0" t="n">
        <v>0.077845631623436</v>
      </c>
      <c r="CI27" s="0" t="n">
        <v>0.647814005360175</v>
      </c>
      <c r="CJ27" s="0" t="n">
        <v>0.079517707587009</v>
      </c>
      <c r="CK27" s="0" t="n">
        <v>0.663435952943109</v>
      </c>
      <c r="CL27" s="0" t="n">
        <v>0.0795045862450095</v>
      </c>
      <c r="CM27" s="0" t="n">
        <v>0.651492362236863</v>
      </c>
      <c r="CN27" s="0" t="n">
        <v>0.0796987258063772</v>
      </c>
      <c r="CO27" s="0" t="n">
        <v>0.624365816262206</v>
      </c>
      <c r="CP27" s="0" t="n">
        <v>0.0776897300256549</v>
      </c>
      <c r="CQ27" s="0" t="n">
        <v>0.653999325954936</v>
      </c>
      <c r="CR27" s="0" t="n">
        <v>0.0800616273048559</v>
      </c>
      <c r="CS27" s="0" t="n">
        <v>0.650571871692536</v>
      </c>
      <c r="CT27" s="0" t="n">
        <v>0.0803392002840555</v>
      </c>
      <c r="CU27" s="0" t="n">
        <v>0.660134245987874</v>
      </c>
      <c r="CV27" s="0" t="n">
        <v>0.0802395915029634</v>
      </c>
      <c r="CW27" s="0" t="n">
        <v>0.597968417393936</v>
      </c>
      <c r="CX27" s="0" t="n">
        <v>0.0786521479823174</v>
      </c>
      <c r="CY27" s="0" t="n">
        <v>0.65347501009295</v>
      </c>
      <c r="CZ27" s="0" t="n">
        <v>0.0805458991513253</v>
      </c>
      <c r="DA27" s="0" t="n">
        <v>0.658476572034517</v>
      </c>
      <c r="DB27" s="0" t="n">
        <v>0.0810324543574224</v>
      </c>
      <c r="DC27" s="0" t="n">
        <v>0.690316575925788</v>
      </c>
      <c r="DD27" s="0" t="n">
        <v>0.0806202896992843</v>
      </c>
      <c r="DE27" s="0" t="n">
        <v>0.617380299876736</v>
      </c>
      <c r="DF27" s="0" t="n">
        <v>0.0792574944609932</v>
      </c>
      <c r="DG27" s="0" t="n">
        <v>0.630408435307108</v>
      </c>
      <c r="DH27" s="0" t="n">
        <v>0.0792633117180084</v>
      </c>
      <c r="DI27" s="0" t="n">
        <v>0.656968444128357</v>
      </c>
      <c r="DJ27" s="0" t="n">
        <v>0.0812705747959544</v>
      </c>
      <c r="DK27" s="0" t="n">
        <v>0.67138839936903</v>
      </c>
      <c r="DL27" s="0" t="n">
        <v>0.081112963807691</v>
      </c>
      <c r="DM27" s="0" t="n">
        <v>0.669202896675389</v>
      </c>
      <c r="DN27" s="0" t="n">
        <v>0.0816760325876675</v>
      </c>
      <c r="DO27" s="0" t="n">
        <v>0.687154627692334</v>
      </c>
      <c r="DP27" s="0" t="n">
        <v>0.0813850242649032</v>
      </c>
      <c r="DQ27" s="0" t="n">
        <v>0.686588375206325</v>
      </c>
      <c r="DR27" s="0" t="n">
        <v>0.0815654754431835</v>
      </c>
      <c r="DS27" s="0" t="n">
        <v>0.704965152394142</v>
      </c>
      <c r="DT27" s="0" t="n">
        <v>0.0816595760091184</v>
      </c>
      <c r="DU27" s="0" t="n">
        <v>0.684606732720549</v>
      </c>
      <c r="DV27" s="0" t="n">
        <v>0.0818186473201055</v>
      </c>
      <c r="DW27" s="0" t="n">
        <v>0.673984355800782</v>
      </c>
      <c r="DX27" s="0" t="n">
        <v>0.0822252413657392</v>
      </c>
      <c r="DY27" s="0" t="n">
        <v>0.699018691271998</v>
      </c>
      <c r="DZ27" s="0" t="n">
        <v>0.0817662601174355</v>
      </c>
      <c r="EA27" s="0" t="n">
        <v>0.683165705177853</v>
      </c>
      <c r="EB27" s="0" t="n">
        <v>0.0824853490549792</v>
      </c>
      <c r="EC27" s="0" t="n">
        <v>0.686966948339663</v>
      </c>
      <c r="ED27" s="0" t="n">
        <v>0.0828147316764511</v>
      </c>
      <c r="EE27" s="0" t="n">
        <v>0.708614126374031</v>
      </c>
      <c r="EF27" s="0" t="n">
        <v>0.0829656836741026</v>
      </c>
      <c r="EG27" s="0" t="n">
        <v>0.642250138633106</v>
      </c>
      <c r="EH27" s="0" t="n">
        <v>0.0815264579258732</v>
      </c>
      <c r="EI27" s="0" t="n">
        <v>0.657843112592281</v>
      </c>
      <c r="EJ27" s="0" t="n">
        <v>0.0820134642412942</v>
      </c>
      <c r="EK27" s="0" t="n">
        <v>0.695239559065143</v>
      </c>
      <c r="EL27" s="0" t="n">
        <v>0.0836550211138834</v>
      </c>
      <c r="EM27" s="0" t="n">
        <v>0.643962834727178</v>
      </c>
      <c r="EN27" s="0" t="n">
        <v>0.0822281853047854</v>
      </c>
      <c r="EO27" s="0" t="n">
        <v>0.695088672564798</v>
      </c>
      <c r="EP27" s="0" t="n">
        <v>0.0840383499259111</v>
      </c>
      <c r="EQ27" s="0" t="n">
        <v>0.657964169620476</v>
      </c>
      <c r="ER27" s="0" t="n">
        <v>0.082757348484745</v>
      </c>
      <c r="ES27" s="0" t="n">
        <v>0.706029656101684</v>
      </c>
      <c r="ET27" s="0" t="n">
        <v>0.084649409144046</v>
      </c>
      <c r="EU27" s="0" t="n">
        <v>0.667422716437268</v>
      </c>
      <c r="EV27" s="0" t="n">
        <v>0.0820384711357839</v>
      </c>
      <c r="EW27" s="0" t="n">
        <v>0.700212267025029</v>
      </c>
      <c r="EX27" s="0" t="n">
        <v>0.0845709002711457</v>
      </c>
      <c r="EY27" s="0" t="n">
        <v>0.701343073568997</v>
      </c>
      <c r="EZ27" s="0" t="n">
        <v>0.0847202977594921</v>
      </c>
      <c r="FA27" s="0" t="n">
        <v>0.732077351035877</v>
      </c>
      <c r="FB27" s="0" t="n">
        <v>0.0842550556815268</v>
      </c>
      <c r="FC27" s="0" t="n">
        <v>0.710283970718747</v>
      </c>
      <c r="FD27" s="0" t="n">
        <v>0.0848576348222547</v>
      </c>
      <c r="FE27" s="0" t="n">
        <v>0.665772848545407</v>
      </c>
      <c r="FF27" s="0" t="n">
        <v>0.0831463249309858</v>
      </c>
      <c r="FG27" s="0" t="n">
        <v>0.729449367073998</v>
      </c>
      <c r="FH27" s="0" t="n">
        <v>0.0849045620840914</v>
      </c>
      <c r="FI27" s="0" t="n">
        <v>0.705412347156222</v>
      </c>
      <c r="FJ27" s="0" t="n">
        <v>0.0854583110527372</v>
      </c>
      <c r="FK27" s="0" t="n">
        <v>0.711069006130012</v>
      </c>
      <c r="FL27" s="0" t="n">
        <v>0.0862853303678729</v>
      </c>
      <c r="FM27" s="0" t="n">
        <v>0.673472967426296</v>
      </c>
      <c r="FN27" s="0" t="n">
        <v>0.0844627018965877</v>
      </c>
      <c r="FO27" s="0" t="n">
        <v>0.666544336142274</v>
      </c>
      <c r="FP27" s="0" t="n">
        <v>0.0828755733508909</v>
      </c>
      <c r="FQ27" s="0" t="n">
        <v>0.702601387143356</v>
      </c>
      <c r="FR27" s="0" t="n">
        <v>0.0848098200769347</v>
      </c>
      <c r="FS27" s="0" t="n">
        <v>0.689427248534665</v>
      </c>
      <c r="FT27" s="0" t="n">
        <v>0.0852392998157899</v>
      </c>
      <c r="FU27" s="0" t="n">
        <v>0.72233496335972</v>
      </c>
      <c r="FV27" s="0" t="n">
        <v>0.0889673783407319</v>
      </c>
      <c r="FW27" s="0" t="n">
        <v>0.726090962544516</v>
      </c>
      <c r="FX27" s="0" t="n">
        <v>0.0883811589706562</v>
      </c>
      <c r="FY27" s="0" t="n">
        <v>0.733638166627243</v>
      </c>
      <c r="FZ27" s="0" t="n">
        <v>0.0896523594386264</v>
      </c>
      <c r="GA27" s="0" t="n">
        <v>0.753427905980308</v>
      </c>
      <c r="GB27" s="0" t="n">
        <v>0.0897989016859533</v>
      </c>
      <c r="GC27" s="0" t="n">
        <v>0.760923396376746</v>
      </c>
      <c r="GD27" s="0" t="n">
        <v>0.0903668182799082</v>
      </c>
      <c r="GE27" s="0" t="n">
        <v>0.771894529180588</v>
      </c>
      <c r="GF27" s="0" t="n">
        <v>0.0904219758328064</v>
      </c>
      <c r="GG27" s="0" t="n">
        <v>0.784410849525387</v>
      </c>
      <c r="GH27" s="0" t="n">
        <v>0.0934199026045007</v>
      </c>
      <c r="GI27" s="0" t="n">
        <v>0.760256614172741</v>
      </c>
      <c r="GJ27" s="0" t="n">
        <v>0.0935678809602804</v>
      </c>
      <c r="GK27" s="0" t="n">
        <v>0.824415330540026</v>
      </c>
      <c r="GL27" s="0" t="n">
        <v>0.095875430708791</v>
      </c>
      <c r="GM27" s="0" t="n">
        <v>0.854025650721053</v>
      </c>
      <c r="GN27" s="0" t="n">
        <v>0.0974352846168629</v>
      </c>
      <c r="GO27" s="0" t="n">
        <v>0.853351390451402</v>
      </c>
      <c r="GP27" s="0" t="n">
        <v>0.097790568044773</v>
      </c>
      <c r="GQ27" s="0" t="n">
        <v>0.871818497575443</v>
      </c>
      <c r="GR27" s="0" t="n">
        <v>0.100989452202811</v>
      </c>
      <c r="GS27" s="0" t="n">
        <v>0.921848722256207</v>
      </c>
      <c r="GT27" s="0" t="n">
        <v>0.105606140478424</v>
      </c>
      <c r="GU27" s="0" t="n">
        <v>4.67003939054098</v>
      </c>
      <c r="GV27" s="0" t="n">
        <v>0.305458810841715</v>
      </c>
      <c r="GW27" s="0" t="n">
        <v>6.32362953272888</v>
      </c>
      <c r="GX27" s="0" t="n">
        <v>0.349887232837139</v>
      </c>
      <c r="GY27" s="0" t="n">
        <v>14.1370289893822</v>
      </c>
      <c r="GZ27" s="0" t="n">
        <v>0.511703176809481</v>
      </c>
      <c r="HC27" s="0" t="n">
        <v>0.617558448917668</v>
      </c>
      <c r="HD27" s="0" t="n">
        <v>0.0754625239755803</v>
      </c>
      <c r="HE27" s="0" t="n">
        <v>0.638005067799585</v>
      </c>
      <c r="HF27" s="0" t="n">
        <v>0.0752983177127059</v>
      </c>
      <c r="HG27" s="0" t="n">
        <v>0.579065421482219</v>
      </c>
      <c r="HH27" s="0" t="n">
        <v>0.074187703623863</v>
      </c>
      <c r="HI27" s="0" t="n">
        <v>0.616627788878986</v>
      </c>
      <c r="HJ27" s="0" t="n">
        <v>0.076810235774695</v>
      </c>
      <c r="HM27" s="0" t="n">
        <v>0.610608630011637</v>
      </c>
      <c r="HN27" s="0" t="n">
        <v>0.0760714314528596</v>
      </c>
      <c r="HS27" s="0" t="n">
        <v>0.633186057224941</v>
      </c>
      <c r="HT27" s="0" t="n">
        <v>0.0779523218843847</v>
      </c>
      <c r="HU27" s="0" t="n">
        <v>0.63879302379693</v>
      </c>
      <c r="HV27" s="0" t="n">
        <v>0.0777811444398855</v>
      </c>
      <c r="HW27" s="0" t="n">
        <v>0.637303001577925</v>
      </c>
      <c r="HX27" s="0" t="n">
        <v>0.0777123876594102</v>
      </c>
      <c r="HY27" s="0" t="n">
        <v>0.584675743292543</v>
      </c>
      <c r="HZ27" s="0" t="n">
        <v>0.0763057070146512</v>
      </c>
      <c r="IA27" s="0" t="n">
        <v>0.662311953551996</v>
      </c>
      <c r="IB27" s="0" t="n">
        <v>0.0775246048112553</v>
      </c>
      <c r="IC27" s="0" t="n">
        <v>0.648352995286779</v>
      </c>
      <c r="ID27" s="0" t="n">
        <v>0.0778171418668829</v>
      </c>
      <c r="IE27" s="0" t="n">
        <v>0.639297117258207</v>
      </c>
      <c r="IF27" s="0" t="n">
        <v>0.0783551027975952</v>
      </c>
      <c r="IK27" s="0" t="n">
        <v>0.633186057224941</v>
      </c>
      <c r="IL27" s="0" t="n">
        <v>0.0779523218843847</v>
      </c>
      <c r="IM27" s="0" t="n">
        <v>0.63879302379693</v>
      </c>
      <c r="IN27" s="0" t="n">
        <v>0.0777811444398855</v>
      </c>
      <c r="IO27" s="0" t="n">
        <v>0.637303001577925</v>
      </c>
      <c r="IP27" s="0" t="n">
        <v>0.0777123876594102</v>
      </c>
      <c r="IQ27" s="0" t="n">
        <v>0.584675743292543</v>
      </c>
      <c r="IR27" s="0" t="n">
        <v>0.0763057070146512</v>
      </c>
      <c r="IS27" s="0" t="n">
        <v>0.662311953551996</v>
      </c>
      <c r="IT27" s="0" t="n">
        <v>0.0775246048112553</v>
      </c>
      <c r="IU27" s="0" t="n">
        <v>0.648352995286779</v>
      </c>
      <c r="IV27" s="0" t="n">
        <v>0.0778171418668829</v>
      </c>
    </row>
    <row r="28" customFormat="false" ht="12.75" hidden="false" customHeight="false" outlineLevel="0" collapsed="false">
      <c r="C28" s="0" t="n">
        <v>0.632392510678288</v>
      </c>
      <c r="D28" s="0" t="n">
        <v>0.0794010019877676</v>
      </c>
      <c r="E28" s="0" t="n">
        <v>0.733526176158496</v>
      </c>
      <c r="F28" s="0" t="n">
        <v>0.0905215134034181</v>
      </c>
      <c r="I28" s="0" t="n">
        <v>0.568210117839935</v>
      </c>
      <c r="J28" s="0" t="n">
        <v>0.0726313462266252</v>
      </c>
      <c r="K28" s="0" t="n">
        <v>0.622618588538573</v>
      </c>
      <c r="L28" s="0" t="n">
        <v>0.0758608383658391</v>
      </c>
      <c r="M28" s="0" t="n">
        <v>0.64596989473824</v>
      </c>
      <c r="N28" s="0" t="n">
        <v>0.0756497629009867</v>
      </c>
      <c r="O28" s="0" t="n">
        <v>0.637644460949208</v>
      </c>
      <c r="P28" s="0" t="n">
        <v>0.0791244230368574</v>
      </c>
      <c r="Q28" s="0" t="n">
        <v>0.647192717414342</v>
      </c>
      <c r="R28" s="0" t="n">
        <v>0.0788939250653732</v>
      </c>
      <c r="S28" s="0" t="n">
        <v>0.650158007326585</v>
      </c>
      <c r="T28" s="0" t="n">
        <v>0.0788797129371462</v>
      </c>
      <c r="U28" s="0" t="n">
        <v>0.649767354204752</v>
      </c>
      <c r="V28" s="0" t="n">
        <v>0.0791297503038748</v>
      </c>
      <c r="W28" s="0" t="n">
        <v>0.641183305874236</v>
      </c>
      <c r="X28" s="0" t="n">
        <v>0.0792704376933458</v>
      </c>
      <c r="Y28" s="0" t="n">
        <v>0.648063407835744</v>
      </c>
      <c r="Z28" s="0" t="n">
        <v>0.0791503241727683</v>
      </c>
      <c r="AA28" s="0" t="n">
        <v>0.647692766285696</v>
      </c>
      <c r="AB28" s="0" t="n">
        <v>0.0793078618305949</v>
      </c>
      <c r="AC28" s="0" t="n">
        <v>0.647724287679959</v>
      </c>
      <c r="AD28" s="0" t="n">
        <v>0.0796030179124998</v>
      </c>
      <c r="AE28" s="0" t="n">
        <v>0.665370598285599</v>
      </c>
      <c r="AF28" s="0" t="n">
        <v>0.0792802991412941</v>
      </c>
      <c r="AG28" s="0" t="n">
        <v>0.656012245647795</v>
      </c>
      <c r="AH28" s="0" t="n">
        <v>0.0795102189524921</v>
      </c>
      <c r="AI28" s="0" t="n">
        <v>0.650760140733737</v>
      </c>
      <c r="AJ28" s="0" t="n">
        <v>0.0797514027532686</v>
      </c>
      <c r="AK28" s="0" t="n">
        <v>0.643703625107184</v>
      </c>
      <c r="AL28" s="0" t="n">
        <v>0.0797149840511613</v>
      </c>
      <c r="AM28" s="0" t="n">
        <v>0.654398399178242</v>
      </c>
      <c r="AN28" s="0" t="n">
        <v>0.079809669841092</v>
      </c>
      <c r="AO28" s="0" t="n">
        <v>0.62689686488957</v>
      </c>
      <c r="AP28" s="0" t="n">
        <v>0.0778741674372019</v>
      </c>
      <c r="AQ28" s="0" t="n">
        <v>0.652129919219134</v>
      </c>
      <c r="AR28" s="0" t="n">
        <v>0.0798926746399866</v>
      </c>
      <c r="AS28" s="0" t="n">
        <v>0.655345018556373</v>
      </c>
      <c r="AT28" s="0" t="n">
        <v>0.0800086017943768</v>
      </c>
      <c r="AU28" s="0" t="n">
        <v>0.629950755672986</v>
      </c>
      <c r="AV28" s="0" t="n">
        <v>0.0778301445415192</v>
      </c>
      <c r="AW28" s="0" t="n">
        <v>0.658046769347856</v>
      </c>
      <c r="AX28" s="0" t="n">
        <v>0.0803763952349813</v>
      </c>
      <c r="AY28" s="0" t="n">
        <v>0.653819375937973</v>
      </c>
      <c r="AZ28" s="0" t="n">
        <v>0.0806907615813466</v>
      </c>
      <c r="BA28" s="0" t="n">
        <v>0.649767354204752</v>
      </c>
      <c r="BB28" s="0" t="n">
        <v>0.0791297503038748</v>
      </c>
      <c r="BC28" s="0" t="n">
        <v>0.641183305874236</v>
      </c>
      <c r="BD28" s="0" t="n">
        <v>0.0792704376933458</v>
      </c>
      <c r="BE28" s="0" t="n">
        <v>0.671432821958558</v>
      </c>
      <c r="BF28" s="0" t="n">
        <v>0.0788080411337988</v>
      </c>
      <c r="BG28" s="0" t="n">
        <v>0.648063407835744</v>
      </c>
      <c r="BH28" s="0" t="n">
        <v>0.0791503241727683</v>
      </c>
      <c r="BI28" s="0" t="n">
        <v>0.6123186163081</v>
      </c>
      <c r="BJ28" s="0" t="n">
        <v>0.0738326831934346</v>
      </c>
      <c r="BK28" s="0" t="n">
        <v>0.652645262629501</v>
      </c>
      <c r="BL28" s="0" t="n">
        <v>0.07917908950393</v>
      </c>
      <c r="BM28" s="0" t="n">
        <v>0.647692766285696</v>
      </c>
      <c r="BN28" s="0" t="n">
        <v>0.0793078618305949</v>
      </c>
      <c r="BO28" s="0" t="n">
        <v>0.647724287679959</v>
      </c>
      <c r="BP28" s="0" t="n">
        <v>0.0796030179124998</v>
      </c>
      <c r="BQ28" s="0" t="n">
        <v>0.662422511975372</v>
      </c>
      <c r="BR28" s="0" t="n">
        <v>0.0793848831074672</v>
      </c>
      <c r="BS28" s="0" t="n">
        <v>0.666496565929868</v>
      </c>
      <c r="BT28" s="0" t="n">
        <v>0.0794549810276636</v>
      </c>
      <c r="BU28" s="0" t="n">
        <v>0.665370598285599</v>
      </c>
      <c r="BV28" s="0" t="n">
        <v>0.0792802991412941</v>
      </c>
      <c r="BW28" s="0" t="n">
        <v>0.656012245647795</v>
      </c>
      <c r="BX28" s="0" t="n">
        <v>0.0795102189524921</v>
      </c>
      <c r="BY28" s="0" t="n">
        <v>0.650760140733737</v>
      </c>
      <c r="BZ28" s="0" t="n">
        <v>0.0797514027532686</v>
      </c>
      <c r="CA28" s="0" t="n">
        <v>0.643703625107184</v>
      </c>
      <c r="CB28" s="0" t="n">
        <v>0.0797149840511613</v>
      </c>
      <c r="CC28" s="0" t="n">
        <v>0.654398399178242</v>
      </c>
      <c r="CD28" s="0" t="n">
        <v>0.079809669841092</v>
      </c>
      <c r="CE28" s="0" t="n">
        <v>0.677241246179493</v>
      </c>
      <c r="CF28" s="0" t="n">
        <v>0.0796562977797586</v>
      </c>
      <c r="CG28" s="0" t="n">
        <v>0.62689686488957</v>
      </c>
      <c r="CH28" s="0" t="n">
        <v>0.0778741674372019</v>
      </c>
      <c r="CI28" s="0" t="n">
        <v>0.652129919219134</v>
      </c>
      <c r="CJ28" s="0" t="n">
        <v>0.0798926746399866</v>
      </c>
      <c r="CK28" s="0" t="n">
        <v>0.6681785420595</v>
      </c>
      <c r="CL28" s="0" t="n">
        <v>0.0798990051512344</v>
      </c>
      <c r="CM28" s="0" t="n">
        <v>0.655345018556373</v>
      </c>
      <c r="CN28" s="0" t="n">
        <v>0.0800086017943768</v>
      </c>
      <c r="CO28" s="0" t="n">
        <v>0.629950755672986</v>
      </c>
      <c r="CP28" s="0" t="n">
        <v>0.0778301445415192</v>
      </c>
      <c r="CQ28" s="0" t="n">
        <v>0.658046769347856</v>
      </c>
      <c r="CR28" s="0" t="n">
        <v>0.0803763952349813</v>
      </c>
      <c r="CS28" s="0" t="n">
        <v>0.653819375937973</v>
      </c>
      <c r="CT28" s="0" t="n">
        <v>0.0806907615813466</v>
      </c>
      <c r="CU28" s="0" t="n">
        <v>0.664201445907933</v>
      </c>
      <c r="CV28" s="0" t="n">
        <v>0.080572385532071</v>
      </c>
      <c r="CW28" s="0" t="n">
        <v>0.615240894903403</v>
      </c>
      <c r="CX28" s="0" t="n">
        <v>0.0785899232676652</v>
      </c>
      <c r="CY28" s="0" t="n">
        <v>0.656288811753509</v>
      </c>
      <c r="CZ28" s="0" t="n">
        <v>0.0808558618025629</v>
      </c>
      <c r="DA28" s="0" t="n">
        <v>0.66157587919278</v>
      </c>
      <c r="DB28" s="0" t="n">
        <v>0.0813129127798145</v>
      </c>
      <c r="DC28" s="0" t="n">
        <v>0.696549676643459</v>
      </c>
      <c r="DD28" s="0" t="n">
        <v>0.0810104956178925</v>
      </c>
      <c r="DE28" s="0" t="n">
        <v>0.624422531657592</v>
      </c>
      <c r="DF28" s="0" t="n">
        <v>0.0792948205308415</v>
      </c>
      <c r="DG28" s="0" t="n">
        <v>0.640131922817944</v>
      </c>
      <c r="DH28" s="0" t="n">
        <v>0.0792601187413775</v>
      </c>
      <c r="DI28" s="0" t="n">
        <v>0.661245962365167</v>
      </c>
      <c r="DJ28" s="0" t="n">
        <v>0.0816716507133304</v>
      </c>
      <c r="DK28" s="0" t="n">
        <v>0.677602604492243</v>
      </c>
      <c r="DL28" s="0" t="n">
        <v>0.0814462541364306</v>
      </c>
      <c r="DM28" s="0" t="n">
        <v>0.673347598848829</v>
      </c>
      <c r="DN28" s="0" t="n">
        <v>0.0821777687753421</v>
      </c>
      <c r="DO28" s="0" t="n">
        <v>0.692558018809665</v>
      </c>
      <c r="DP28" s="0" t="n">
        <v>0.0818166586493057</v>
      </c>
      <c r="DQ28" s="0" t="n">
        <v>0.690980937248012</v>
      </c>
      <c r="DR28" s="0" t="n">
        <v>0.0818427358635582</v>
      </c>
      <c r="DS28" s="0" t="n">
        <v>0.711692911659776</v>
      </c>
      <c r="DT28" s="0" t="n">
        <v>0.082021434442179</v>
      </c>
      <c r="DU28" s="0" t="n">
        <v>0.690808777972379</v>
      </c>
      <c r="DV28" s="0" t="n">
        <v>0.0821936727256049</v>
      </c>
      <c r="DW28" s="0" t="n">
        <v>0.67770951547857</v>
      </c>
      <c r="DX28" s="0" t="n">
        <v>0.0825679834691324</v>
      </c>
      <c r="DY28" s="0" t="n">
        <v>0.706487171524515</v>
      </c>
      <c r="DZ28" s="0" t="n">
        <v>0.0821547204034932</v>
      </c>
      <c r="EA28" s="0" t="n">
        <v>0.686254948366904</v>
      </c>
      <c r="EB28" s="0" t="n">
        <v>0.0828242148325164</v>
      </c>
      <c r="EC28" s="0" t="n">
        <v>0.68999949595966</v>
      </c>
      <c r="ED28" s="0" t="n">
        <v>0.0831336538316785</v>
      </c>
      <c r="EE28" s="0" t="n">
        <v>0.713918730568425</v>
      </c>
      <c r="EF28" s="0" t="n">
        <v>0.0834194682689022</v>
      </c>
      <c r="EG28" s="0" t="n">
        <v>0.649995246221899</v>
      </c>
      <c r="EH28" s="0" t="n">
        <v>0.081561524018847</v>
      </c>
      <c r="EI28" s="0" t="n">
        <v>0.666067480161877</v>
      </c>
      <c r="EJ28" s="0" t="n">
        <v>0.0820142347962111</v>
      </c>
      <c r="EK28" s="0" t="n">
        <v>0.700627629186225</v>
      </c>
      <c r="EL28" s="0" t="n">
        <v>0.0840689200287189</v>
      </c>
      <c r="EM28" s="0" t="n">
        <v>0.651603621231483</v>
      </c>
      <c r="EN28" s="0" t="n">
        <v>0.0822471104025159</v>
      </c>
      <c r="EO28" s="0" t="n">
        <v>0.699661682610966</v>
      </c>
      <c r="EP28" s="0" t="n">
        <v>0.0845086127168209</v>
      </c>
      <c r="EQ28" s="0" t="n">
        <v>0.666780829849014</v>
      </c>
      <c r="ER28" s="0" t="n">
        <v>0.0827512541415876</v>
      </c>
      <c r="ES28" s="0" t="n">
        <v>0.71009526108469</v>
      </c>
      <c r="ET28" s="0" t="n">
        <v>0.0851229262721132</v>
      </c>
      <c r="EU28" s="0" t="n">
        <v>0.67788531243999</v>
      </c>
      <c r="EV28" s="0" t="n">
        <v>0.0820614679129286</v>
      </c>
      <c r="EW28" s="0" t="n">
        <v>0.704189292522356</v>
      </c>
      <c r="EX28" s="0" t="n">
        <v>0.084934641224619</v>
      </c>
      <c r="EY28" s="0" t="n">
        <v>0.70542060240353</v>
      </c>
      <c r="EZ28" s="0" t="n">
        <v>0.0849973537785253</v>
      </c>
      <c r="FA28" s="0" t="n">
        <v>0.741272569083793</v>
      </c>
      <c r="FB28" s="0" t="n">
        <v>0.0846047878734037</v>
      </c>
      <c r="FC28" s="0" t="n">
        <v>0.715965366658148</v>
      </c>
      <c r="FD28" s="0" t="n">
        <v>0.08526458110559</v>
      </c>
      <c r="FE28" s="0" t="n">
        <v>0.674320475661508</v>
      </c>
      <c r="FF28" s="0" t="n">
        <v>0.0831740273961053</v>
      </c>
      <c r="FG28" s="0" t="n">
        <v>0.737600962007345</v>
      </c>
      <c r="FH28" s="0" t="n">
        <v>0.0852742740678273</v>
      </c>
      <c r="FI28" s="0" t="n">
        <v>0.711236339915336</v>
      </c>
      <c r="FJ28" s="0" t="n">
        <v>0.0858631163016566</v>
      </c>
      <c r="FK28" s="0" t="n">
        <v>0.713975104147896</v>
      </c>
      <c r="FL28" s="0" t="n">
        <v>0.0866526474337285</v>
      </c>
      <c r="FM28" s="0" t="n">
        <v>0.679957132362181</v>
      </c>
      <c r="FN28" s="0" t="n">
        <v>0.0845032957447062</v>
      </c>
      <c r="FO28" s="0" t="n">
        <v>0.678257539566551</v>
      </c>
      <c r="FP28" s="0" t="n">
        <v>0.0829539946787434</v>
      </c>
      <c r="FQ28" s="0" t="n">
        <v>0.709138845216041</v>
      </c>
      <c r="FR28" s="0" t="n">
        <v>0.0848847623898322</v>
      </c>
      <c r="FS28" s="0" t="n">
        <v>0.697041187231058</v>
      </c>
      <c r="FT28" s="0" t="n">
        <v>0.0852724526100258</v>
      </c>
      <c r="FU28" s="0" t="n">
        <v>0.724921295325152</v>
      </c>
      <c r="FV28" s="0" t="n">
        <v>0.0893478894931139</v>
      </c>
      <c r="FW28" s="0" t="n">
        <v>0.730786536700519</v>
      </c>
      <c r="FX28" s="0" t="n">
        <v>0.0888360105816187</v>
      </c>
      <c r="FY28" s="0" t="n">
        <v>0.737775886435114</v>
      </c>
      <c r="FZ28" s="0" t="n">
        <v>0.0900521845351289</v>
      </c>
      <c r="GA28" s="0" t="n">
        <v>0.758184082286196</v>
      </c>
      <c r="GB28" s="0" t="n">
        <v>0.0902342566240105</v>
      </c>
      <c r="GC28" s="0" t="n">
        <v>0.763669985355733</v>
      </c>
      <c r="GD28" s="0" t="n">
        <v>0.0906678367085763</v>
      </c>
      <c r="GE28" s="0" t="n">
        <v>0.775122799324627</v>
      </c>
      <c r="GF28" s="0" t="n">
        <v>0.0907256372829087</v>
      </c>
      <c r="GG28" s="0" t="n">
        <v>0.791208781421456</v>
      </c>
      <c r="GH28" s="0" t="n">
        <v>0.0934874821954613</v>
      </c>
      <c r="GI28" s="0" t="n">
        <v>0.77518264038708</v>
      </c>
      <c r="GJ28" s="0" t="n">
        <v>0.0935229307115521</v>
      </c>
      <c r="GK28" s="0" t="n">
        <v>0.829111016093025</v>
      </c>
      <c r="GL28" s="0" t="n">
        <v>0.0964293292699983</v>
      </c>
      <c r="GM28" s="0" t="n">
        <v>0.860222525863983</v>
      </c>
      <c r="GN28" s="0" t="n">
        <v>0.0978595646765164</v>
      </c>
      <c r="GO28" s="0" t="n">
        <v>0.858191263592251</v>
      </c>
      <c r="GP28" s="0" t="n">
        <v>0.0981739917142771</v>
      </c>
      <c r="GQ28" s="0" t="n">
        <v>0.875888763559121</v>
      </c>
      <c r="GR28" s="0" t="n">
        <v>0.101449150275864</v>
      </c>
      <c r="GS28" s="0" t="n">
        <v>0.927034171838362</v>
      </c>
      <c r="GT28" s="0" t="n">
        <v>0.106030500186597</v>
      </c>
      <c r="GU28" s="0" t="n">
        <v>4.68547256448167</v>
      </c>
      <c r="GV28" s="0" t="n">
        <v>0.305153552988534</v>
      </c>
      <c r="GW28" s="0" t="n">
        <v>6.33841434545702</v>
      </c>
      <c r="GX28" s="0" t="n">
        <v>0.34971387936269</v>
      </c>
      <c r="GY28" s="0" t="n">
        <v>14.1643243053688</v>
      </c>
      <c r="GZ28" s="0" t="n">
        <v>0.511996115613698</v>
      </c>
      <c r="HC28" s="0" t="n">
        <v>0.622618588538573</v>
      </c>
      <c r="HD28" s="0" t="n">
        <v>0.0758608383658391</v>
      </c>
      <c r="HE28" s="0" t="n">
        <v>0.64596989473824</v>
      </c>
      <c r="HF28" s="0" t="n">
        <v>0.0756497629009867</v>
      </c>
      <c r="HG28" s="0" t="n">
        <v>0.587265343172571</v>
      </c>
      <c r="HH28" s="0" t="n">
        <v>0.0741871966704898</v>
      </c>
      <c r="HI28" s="0" t="n">
        <v>0.619782505837127</v>
      </c>
      <c r="HJ28" s="0" t="n">
        <v>0.0772334471063037</v>
      </c>
      <c r="HM28" s="0" t="n">
        <v>0.613307726042079</v>
      </c>
      <c r="HN28" s="0" t="n">
        <v>0.0763256819126216</v>
      </c>
      <c r="HS28" s="0" t="n">
        <v>0.636260175276928</v>
      </c>
      <c r="HT28" s="0" t="n">
        <v>0.0783245355087238</v>
      </c>
      <c r="HU28" s="0" t="n">
        <v>0.642649654064282</v>
      </c>
      <c r="HV28" s="0" t="n">
        <v>0.0781674661924033</v>
      </c>
      <c r="HW28" s="0" t="n">
        <v>0.641160533633803</v>
      </c>
      <c r="HX28" s="0" t="n">
        <v>0.0780328805649656</v>
      </c>
      <c r="HY28" s="0" t="n">
        <v>0.595242591907732</v>
      </c>
      <c r="HZ28" s="0" t="n">
        <v>0.0762792034918473</v>
      </c>
      <c r="IA28" s="0" t="n">
        <v>0.67164688299553</v>
      </c>
      <c r="IB28" s="0" t="n">
        <v>0.0778345105778492</v>
      </c>
      <c r="IC28" s="0" t="n">
        <v>0.653841481601183</v>
      </c>
      <c r="ID28" s="0" t="n">
        <v>0.0780959200366216</v>
      </c>
      <c r="IE28" s="0" t="n">
        <v>0.642835565671046</v>
      </c>
      <c r="IF28" s="0" t="n">
        <v>0.0787910889161917</v>
      </c>
      <c r="IK28" s="0" t="n">
        <v>0.636260175276928</v>
      </c>
      <c r="IL28" s="0" t="n">
        <v>0.0783245355087238</v>
      </c>
      <c r="IM28" s="0" t="n">
        <v>0.642649654064282</v>
      </c>
      <c r="IN28" s="0" t="n">
        <v>0.0781674661924033</v>
      </c>
      <c r="IO28" s="0" t="n">
        <v>0.641160533633803</v>
      </c>
      <c r="IP28" s="0" t="n">
        <v>0.0780328805649656</v>
      </c>
      <c r="IQ28" s="0" t="n">
        <v>0.595242591907732</v>
      </c>
      <c r="IR28" s="0" t="n">
        <v>0.0762792034918473</v>
      </c>
      <c r="IS28" s="0" t="n">
        <v>0.67164688299553</v>
      </c>
      <c r="IT28" s="0" t="n">
        <v>0.0778345105778492</v>
      </c>
      <c r="IU28" s="0" t="n">
        <v>0.653841481601183</v>
      </c>
      <c r="IV28" s="0" t="n">
        <v>0.0780959200366216</v>
      </c>
    </row>
    <row r="29" customFormat="false" ht="12.75" hidden="false" customHeight="false" outlineLevel="0" collapsed="false">
      <c r="C29" s="0" t="n">
        <v>0.630781775763099</v>
      </c>
      <c r="D29" s="0" t="n">
        <v>0.0794691584224849</v>
      </c>
      <c r="E29" s="0" t="n">
        <v>0.745340481871794</v>
      </c>
      <c r="F29" s="0" t="n">
        <v>0.0916888076922913</v>
      </c>
      <c r="I29" s="0" t="n">
        <v>0.577182916557085</v>
      </c>
      <c r="J29" s="0" t="n">
        <v>0.0727355228577505</v>
      </c>
      <c r="K29" s="0" t="n">
        <v>0.626396973587639</v>
      </c>
      <c r="L29" s="0" t="n">
        <v>0.0762751942704244</v>
      </c>
      <c r="M29" s="0" t="n">
        <v>0.651920499188454</v>
      </c>
      <c r="N29" s="0" t="n">
        <v>0.0760306067158239</v>
      </c>
      <c r="O29" s="0" t="n">
        <v>0.639575046187789</v>
      </c>
      <c r="P29" s="0" t="n">
        <v>0.0794444229807859</v>
      </c>
      <c r="Q29" s="0" t="n">
        <v>0.650308078377981</v>
      </c>
      <c r="R29" s="0" t="n">
        <v>0.0793113423388106</v>
      </c>
      <c r="S29" s="0" t="n">
        <v>0.653252017360816</v>
      </c>
      <c r="T29" s="0" t="n">
        <v>0.0792726986564197</v>
      </c>
      <c r="U29" s="0" t="n">
        <v>0.652922587599157</v>
      </c>
      <c r="V29" s="0" t="n">
        <v>0.0795867767309451</v>
      </c>
      <c r="W29" s="0" t="n">
        <v>0.642908887850407</v>
      </c>
      <c r="X29" s="0" t="n">
        <v>0.0795424663679354</v>
      </c>
      <c r="Y29" s="0" t="n">
        <v>0.650491387721303</v>
      </c>
      <c r="Z29" s="0" t="n">
        <v>0.0794702714970119</v>
      </c>
      <c r="AA29" s="0" t="n">
        <v>0.649869563481002</v>
      </c>
      <c r="AB29" s="0" t="n">
        <v>0.0795705233503761</v>
      </c>
      <c r="AC29" s="0" t="n">
        <v>0.649737197869358</v>
      </c>
      <c r="AD29" s="0" t="n">
        <v>0.0799180492639012</v>
      </c>
      <c r="AE29" s="0" t="n">
        <v>0.669996055437919</v>
      </c>
      <c r="AF29" s="0" t="n">
        <v>0.0797298538414912</v>
      </c>
      <c r="AG29" s="0" t="n">
        <v>0.658923655397471</v>
      </c>
      <c r="AH29" s="0" t="n">
        <v>0.0798231086823079</v>
      </c>
      <c r="AI29" s="0" t="n">
        <v>0.653833558555056</v>
      </c>
      <c r="AJ29" s="0" t="n">
        <v>0.0801441393576042</v>
      </c>
      <c r="AK29" s="0" t="n">
        <v>0.646385145019801</v>
      </c>
      <c r="AL29" s="0" t="n">
        <v>0.0800075103997788</v>
      </c>
      <c r="AM29" s="0" t="n">
        <v>0.656970499777197</v>
      </c>
      <c r="AN29" s="0" t="n">
        <v>0.0801196600242041</v>
      </c>
      <c r="AO29" s="0" t="n">
        <v>0.634266237961273</v>
      </c>
      <c r="AP29" s="0" t="n">
        <v>0.0779632068294467</v>
      </c>
      <c r="AQ29" s="0" t="n">
        <v>0.655351958430682</v>
      </c>
      <c r="AR29" s="0" t="n">
        <v>0.0802788989750845</v>
      </c>
      <c r="AS29" s="0" t="n">
        <v>0.658221656508015</v>
      </c>
      <c r="AT29" s="0" t="n">
        <v>0.0803299316856403</v>
      </c>
      <c r="AU29" s="0" t="n">
        <v>0.635772258610276</v>
      </c>
      <c r="AV29" s="0" t="n">
        <v>0.0780385583599646</v>
      </c>
      <c r="AW29" s="0" t="n">
        <v>0.661069032110181</v>
      </c>
      <c r="AX29" s="0" t="n">
        <v>0.0807038824495246</v>
      </c>
      <c r="AY29" s="0" t="n">
        <v>0.656242270023394</v>
      </c>
      <c r="AZ29" s="0" t="n">
        <v>0.0810435348228957</v>
      </c>
      <c r="BA29" s="0" t="n">
        <v>0.652922587599157</v>
      </c>
      <c r="BB29" s="0" t="n">
        <v>0.0795867767309451</v>
      </c>
      <c r="BC29" s="0" t="n">
        <v>0.642908887850407</v>
      </c>
      <c r="BD29" s="0" t="n">
        <v>0.0795424663679354</v>
      </c>
      <c r="BE29" s="0" t="n">
        <v>0.675765768885824</v>
      </c>
      <c r="BF29" s="0" t="n">
        <v>0.0792390662350185</v>
      </c>
      <c r="BG29" s="0" t="n">
        <v>0.650491387721303</v>
      </c>
      <c r="BH29" s="0" t="n">
        <v>0.0794702714970119</v>
      </c>
      <c r="BI29" s="0" t="n">
        <v>0.62065785540709</v>
      </c>
      <c r="BJ29" s="0" t="n">
        <v>0.0743092581378572</v>
      </c>
      <c r="BK29" s="0" t="n">
        <v>0.655253576123101</v>
      </c>
      <c r="BL29" s="0" t="n">
        <v>0.079476274033891</v>
      </c>
      <c r="BM29" s="0" t="n">
        <v>0.649869563481002</v>
      </c>
      <c r="BN29" s="0" t="n">
        <v>0.0795705233503761</v>
      </c>
      <c r="BO29" s="0" t="n">
        <v>0.649737197869358</v>
      </c>
      <c r="BP29" s="0" t="n">
        <v>0.0799180492639012</v>
      </c>
      <c r="BQ29" s="0" t="n">
        <v>0.665341744399295</v>
      </c>
      <c r="BR29" s="0" t="n">
        <v>0.0797446450432717</v>
      </c>
      <c r="BS29" s="0" t="n">
        <v>0.669563689375</v>
      </c>
      <c r="BT29" s="0" t="n">
        <v>0.0797832190130214</v>
      </c>
      <c r="BU29" s="0" t="n">
        <v>0.669996055437919</v>
      </c>
      <c r="BV29" s="0" t="n">
        <v>0.0797298538414912</v>
      </c>
      <c r="BW29" s="0" t="n">
        <v>0.658923655397471</v>
      </c>
      <c r="BX29" s="0" t="n">
        <v>0.0798231086823079</v>
      </c>
      <c r="BY29" s="0" t="n">
        <v>0.653833558555056</v>
      </c>
      <c r="BZ29" s="0" t="n">
        <v>0.0801441393576042</v>
      </c>
      <c r="CA29" s="0" t="n">
        <v>0.646385145019801</v>
      </c>
      <c r="CB29" s="0" t="n">
        <v>0.0800075103997788</v>
      </c>
      <c r="CC29" s="0" t="n">
        <v>0.656970499777197</v>
      </c>
      <c r="CD29" s="0" t="n">
        <v>0.0801196600242041</v>
      </c>
      <c r="CE29" s="0" t="n">
        <v>0.681208586502157</v>
      </c>
      <c r="CF29" s="0" t="n">
        <v>0.0800145875799552</v>
      </c>
      <c r="CG29" s="0" t="n">
        <v>0.634266237961273</v>
      </c>
      <c r="CH29" s="0" t="n">
        <v>0.0779632068294467</v>
      </c>
      <c r="CI29" s="0" t="n">
        <v>0.655351958430682</v>
      </c>
      <c r="CJ29" s="0" t="n">
        <v>0.0802788989750845</v>
      </c>
      <c r="CK29" s="0" t="n">
        <v>0.671719415801487</v>
      </c>
      <c r="CL29" s="0" t="n">
        <v>0.0803061877479083</v>
      </c>
      <c r="CM29" s="0" t="n">
        <v>0.658221656508015</v>
      </c>
      <c r="CN29" s="0" t="n">
        <v>0.0803299316856403</v>
      </c>
      <c r="CO29" s="0" t="n">
        <v>0.635772258610276</v>
      </c>
      <c r="CP29" s="0" t="n">
        <v>0.0780385583599646</v>
      </c>
      <c r="CQ29" s="0" t="n">
        <v>0.661069032110181</v>
      </c>
      <c r="CR29" s="0" t="n">
        <v>0.0807038824495246</v>
      </c>
      <c r="CS29" s="0" t="n">
        <v>0.656242270023394</v>
      </c>
      <c r="CT29" s="0" t="n">
        <v>0.0810435348228957</v>
      </c>
      <c r="CU29" s="0" t="n">
        <v>0.667238171887501</v>
      </c>
      <c r="CV29" s="0" t="n">
        <v>0.0809167609959759</v>
      </c>
      <c r="CW29" s="0" t="n">
        <v>0.633253573666003</v>
      </c>
      <c r="CX29" s="0" t="n">
        <v>0.0785891201167639</v>
      </c>
      <c r="CY29" s="0" t="n">
        <v>0.65838799013032</v>
      </c>
      <c r="CZ29" s="0" t="n">
        <v>0.0811658835054177</v>
      </c>
      <c r="DA29" s="0" t="n">
        <v>0.663889435433863</v>
      </c>
      <c r="DB29" s="0" t="n">
        <v>0.0816002912616703</v>
      </c>
      <c r="DC29" s="0" t="n">
        <v>0.701205325475024</v>
      </c>
      <c r="DD29" s="0" t="n">
        <v>0.0814228376885468</v>
      </c>
      <c r="DE29" s="0" t="n">
        <v>0.631765276521046</v>
      </c>
      <c r="DF29" s="0" t="n">
        <v>0.0793961793616985</v>
      </c>
      <c r="DG29" s="0" t="n">
        <v>0.650271384502627</v>
      </c>
      <c r="DH29" s="0" t="n">
        <v>0.0793237927996206</v>
      </c>
      <c r="DI29" s="0" t="n">
        <v>0.664438758420796</v>
      </c>
      <c r="DJ29" s="0" t="n">
        <v>0.0820817660412645</v>
      </c>
      <c r="DK29" s="0" t="n">
        <v>0.68224479120987</v>
      </c>
      <c r="DL29" s="0" t="n">
        <v>0.0818032129564049</v>
      </c>
      <c r="DM29" s="0" t="n">
        <v>0.676438477690155</v>
      </c>
      <c r="DN29" s="0" t="n">
        <v>0.0826723155643648</v>
      </c>
      <c r="DO29" s="0" t="n">
        <v>0.696592558969217</v>
      </c>
      <c r="DP29" s="0" t="n">
        <v>0.0822636851235692</v>
      </c>
      <c r="DQ29" s="0" t="n">
        <v>0.694261816536392</v>
      </c>
      <c r="DR29" s="0" t="n">
        <v>0.082135554579718</v>
      </c>
      <c r="DS29" s="0" t="n">
        <v>0.716718697466599</v>
      </c>
      <c r="DT29" s="0" t="n">
        <v>0.0824078788147674</v>
      </c>
      <c r="DU29" s="0" t="n">
        <v>0.695441412338582</v>
      </c>
      <c r="DV29" s="0" t="n">
        <v>0.0825916853957565</v>
      </c>
      <c r="DW29" s="0" t="n">
        <v>0.680490136587184</v>
      </c>
      <c r="DX29" s="0" t="n">
        <v>0.0829184130360376</v>
      </c>
      <c r="DY29" s="0" t="n">
        <v>0.712066436202212</v>
      </c>
      <c r="DZ29" s="0" t="n">
        <v>0.0825709669526761</v>
      </c>
      <c r="EA29" s="0" t="n">
        <v>0.688559629115956</v>
      </c>
      <c r="EB29" s="0" t="n">
        <v>0.0831624064328925</v>
      </c>
      <c r="EC29" s="0" t="n">
        <v>0.69226221432596</v>
      </c>
      <c r="ED29" s="0" t="n">
        <v>0.0834537410693613</v>
      </c>
      <c r="EE29" s="0" t="n">
        <v>0.717878948976735</v>
      </c>
      <c r="EF29" s="0" t="n">
        <v>0.0838856050046984</v>
      </c>
      <c r="EG29" s="0" t="n">
        <v>0.658070992371638</v>
      </c>
      <c r="EH29" s="0" t="n">
        <v>0.0816646411475048</v>
      </c>
      <c r="EI29" s="0" t="n">
        <v>0.674643635316694</v>
      </c>
      <c r="EJ29" s="0" t="n">
        <v>0.0820728543153208</v>
      </c>
      <c r="EK29" s="0" t="n">
        <v>0.704651025178958</v>
      </c>
      <c r="EL29" s="0" t="n">
        <v>0.0844997309738191</v>
      </c>
      <c r="EM29" s="0" t="n">
        <v>0.659570863446128</v>
      </c>
      <c r="EN29" s="0" t="n">
        <v>0.0823284500247692</v>
      </c>
      <c r="EO29" s="0" t="n">
        <v>0.703074085592131</v>
      </c>
      <c r="EP29" s="0" t="n">
        <v>0.0849829840382952</v>
      </c>
      <c r="EQ29" s="0" t="n">
        <v>0.675974727493572</v>
      </c>
      <c r="ER29" s="0" t="n">
        <v>0.0828042147863911</v>
      </c>
      <c r="ES29" s="0" t="n">
        <v>0.713127629409932</v>
      </c>
      <c r="ET29" s="0" t="n">
        <v>0.0855911160095693</v>
      </c>
      <c r="EU29" s="0" t="n">
        <v>0.688795071207297</v>
      </c>
      <c r="EV29" s="0" t="n">
        <v>0.0821659915715438</v>
      </c>
      <c r="EW29" s="0" t="n">
        <v>0.707157950934597</v>
      </c>
      <c r="EX29" s="0" t="n">
        <v>0.0853064125499999</v>
      </c>
      <c r="EY29" s="0" t="n">
        <v>0.7084659261729</v>
      </c>
      <c r="EZ29" s="0" t="n">
        <v>0.0852885613837501</v>
      </c>
      <c r="FA29" s="0" t="n">
        <v>0.748142774862093</v>
      </c>
      <c r="FB29" s="0" t="n">
        <v>0.0849863405945497</v>
      </c>
      <c r="FC29" s="0" t="n">
        <v>0.720208248929738</v>
      </c>
      <c r="FD29" s="0" t="n">
        <v>0.0856905408640958</v>
      </c>
      <c r="FE29" s="0" t="n">
        <v>0.683233232098479</v>
      </c>
      <c r="FF29" s="0" t="n">
        <v>0.0832723948075628</v>
      </c>
      <c r="FG29" s="0" t="n">
        <v>0.743691012526198</v>
      </c>
      <c r="FH29" s="0" t="n">
        <v>0.0856737653604672</v>
      </c>
      <c r="FI29" s="0" t="n">
        <v>0.715585910941239</v>
      </c>
      <c r="FJ29" s="0" t="n">
        <v>0.08628843905105</v>
      </c>
      <c r="FK29" s="0" t="n">
        <v>0.716141854623156</v>
      </c>
      <c r="FL29" s="0" t="n">
        <v>0.0870106000749993</v>
      </c>
      <c r="FM29" s="0" t="n">
        <v>0.68671793073045</v>
      </c>
      <c r="FN29" s="0" t="n">
        <v>0.0846033692995963</v>
      </c>
      <c r="FO29" s="0" t="n">
        <v>0.690470398787099</v>
      </c>
      <c r="FP29" s="0" t="n">
        <v>0.0831405383145996</v>
      </c>
      <c r="FQ29" s="0" t="n">
        <v>0.715954720109658</v>
      </c>
      <c r="FR29" s="0" t="n">
        <v>0.0850252075638875</v>
      </c>
      <c r="FS29" s="0" t="n">
        <v>0.704980241085045</v>
      </c>
      <c r="FT29" s="0" t="n">
        <v>0.0853706459301109</v>
      </c>
      <c r="FU29" s="0" t="n">
        <v>0.726848130800744</v>
      </c>
      <c r="FV29" s="0" t="n">
        <v>0.0897044037541366</v>
      </c>
      <c r="FW29" s="0" t="n">
        <v>0.734291039851105</v>
      </c>
      <c r="FX29" s="0" t="n">
        <v>0.0892985467026217</v>
      </c>
      <c r="FY29" s="0" t="n">
        <v>0.74086405963879</v>
      </c>
      <c r="FZ29" s="0" t="n">
        <v>0.0904588299368341</v>
      </c>
      <c r="GA29" s="0" t="n">
        <v>0.76173431901311</v>
      </c>
      <c r="GB29" s="0" t="n">
        <v>0.0906787212649622</v>
      </c>
      <c r="GC29" s="0" t="n">
        <v>0.765719020499867</v>
      </c>
      <c r="GD29" s="0" t="n">
        <v>0.0909673204442375</v>
      </c>
      <c r="GE29" s="0" t="n">
        <v>0.777532335064715</v>
      </c>
      <c r="GF29" s="0" t="n">
        <v>0.0910336010006762</v>
      </c>
      <c r="GG29" s="0" t="n">
        <v>0.798296424322418</v>
      </c>
      <c r="GH29" s="0" t="n">
        <v>0.0936204501441238</v>
      </c>
      <c r="GI29" s="0" t="n">
        <v>0.790748073855795</v>
      </c>
      <c r="GJ29" s="0" t="n">
        <v>0.0935474486322614</v>
      </c>
      <c r="GK29" s="0" t="n">
        <v>0.832613102501722</v>
      </c>
      <c r="GL29" s="0" t="n">
        <v>0.0969728283785283</v>
      </c>
      <c r="GM29" s="0" t="n">
        <v>0.864850596055762</v>
      </c>
      <c r="GN29" s="0" t="n">
        <v>0.0983034610120966</v>
      </c>
      <c r="GO29" s="0" t="n">
        <v>0.861805045228568</v>
      </c>
      <c r="GP29" s="0" t="n">
        <v>0.0985696208929018</v>
      </c>
      <c r="GQ29" s="0" t="n">
        <v>0.878924929572256</v>
      </c>
      <c r="GR29" s="0" t="n">
        <v>0.101902927609977</v>
      </c>
      <c r="GS29" s="0" t="n">
        <v>0.930905744699119</v>
      </c>
      <c r="GT29" s="0" t="n">
        <v>0.106466911903395</v>
      </c>
      <c r="GU29" s="0" t="n">
        <v>4.70418497290308</v>
      </c>
      <c r="GV29" s="0" t="n">
        <v>0.30503039004246</v>
      </c>
      <c r="GW29" s="0" t="n">
        <v>6.35634187702997</v>
      </c>
      <c r="GX29" s="0" t="n">
        <v>0.34970256944921</v>
      </c>
      <c r="GY29" s="0" t="n">
        <v>14.1974279701855</v>
      </c>
      <c r="GZ29" s="0" t="n">
        <v>0.512522956662201</v>
      </c>
      <c r="HC29" s="0" t="n">
        <v>0.626396973587639</v>
      </c>
      <c r="HD29" s="0" t="n">
        <v>0.0762751942704244</v>
      </c>
      <c r="HE29" s="0" t="n">
        <v>0.651920499188454</v>
      </c>
      <c r="HF29" s="0" t="n">
        <v>0.0760306067158239</v>
      </c>
      <c r="HG29" s="0" t="n">
        <v>0.595815989959733</v>
      </c>
      <c r="HH29" s="0" t="n">
        <v>0.0742452897100919</v>
      </c>
      <c r="HI29" s="0" t="n">
        <v>0.622133943688539</v>
      </c>
      <c r="HJ29" s="0" t="n">
        <v>0.0776434098835841</v>
      </c>
      <c r="HM29" s="0" t="n">
        <v>0.615322337598021</v>
      </c>
      <c r="HN29" s="0" t="n">
        <v>0.0765853680321333</v>
      </c>
      <c r="HS29" s="0" t="n">
        <v>0.638552673574815</v>
      </c>
      <c r="HT29" s="0" t="n">
        <v>0.0786914737494816</v>
      </c>
      <c r="HU29" s="0" t="n">
        <v>0.645527732335751</v>
      </c>
      <c r="HV29" s="0" t="n">
        <v>0.0785586361020404</v>
      </c>
      <c r="HW29" s="0" t="n">
        <v>0.644040629373963</v>
      </c>
      <c r="HX29" s="0" t="n">
        <v>0.0783641193183621</v>
      </c>
      <c r="HY29" s="0" t="n">
        <v>0.606261892981396</v>
      </c>
      <c r="HZ29" s="0" t="n">
        <v>0.0763130536281806</v>
      </c>
      <c r="IA29" s="0" t="n">
        <v>0.678621730486207</v>
      </c>
      <c r="IB29" s="0" t="n">
        <v>0.0781753240392969</v>
      </c>
      <c r="IC29" s="0" t="n">
        <v>0.657941678084151</v>
      </c>
      <c r="ID29" s="0" t="n">
        <v>0.078395325007254</v>
      </c>
      <c r="IE29" s="0" t="n">
        <v>0.645474124406916</v>
      </c>
      <c r="IF29" s="0" t="n">
        <v>0.0792195200254636</v>
      </c>
      <c r="IK29" s="0" t="n">
        <v>0.638552673574815</v>
      </c>
      <c r="IL29" s="0" t="n">
        <v>0.0786914737494816</v>
      </c>
      <c r="IM29" s="0" t="n">
        <v>0.645527732335751</v>
      </c>
      <c r="IN29" s="0" t="n">
        <v>0.0785586361020404</v>
      </c>
      <c r="IO29" s="0" t="n">
        <v>0.644040629373963</v>
      </c>
      <c r="IP29" s="0" t="n">
        <v>0.0783641193183621</v>
      </c>
      <c r="IQ29" s="0" t="n">
        <v>0.606261892981396</v>
      </c>
      <c r="IR29" s="0" t="n">
        <v>0.0763130536281806</v>
      </c>
      <c r="IS29" s="0" t="n">
        <v>0.678621730486207</v>
      </c>
      <c r="IT29" s="0" t="n">
        <v>0.0781753240392969</v>
      </c>
      <c r="IU29" s="0" t="n">
        <v>0.657941678084151</v>
      </c>
      <c r="IV29" s="0" t="n">
        <v>0.078395325007254</v>
      </c>
    </row>
    <row r="30" customFormat="false" ht="12.75" hidden="false" customHeight="false" outlineLevel="0" collapsed="false">
      <c r="C30" s="0" t="n">
        <v>0.632028109902368</v>
      </c>
      <c r="D30" s="0" t="n">
        <v>0.0795245222112662</v>
      </c>
      <c r="E30" s="0" t="n">
        <v>0.757235304292256</v>
      </c>
      <c r="F30" s="0" t="n">
        <v>0.0928573514530362</v>
      </c>
      <c r="I30" s="0" t="n">
        <v>0.586278435254806</v>
      </c>
      <c r="J30" s="0" t="n">
        <v>0.0729110613470078</v>
      </c>
      <c r="K30" s="0" t="n">
        <v>0.62872847050752</v>
      </c>
      <c r="L30" s="0" t="n">
        <v>0.0766874823480056</v>
      </c>
      <c r="M30" s="0" t="n">
        <v>0.655596811181582</v>
      </c>
      <c r="N30" s="0" t="n">
        <v>0.0764242044550178</v>
      </c>
      <c r="O30" s="0" t="n">
        <v>0.640762532510394</v>
      </c>
      <c r="P30" s="0" t="n">
        <v>0.0797435858551167</v>
      </c>
      <c r="Q30" s="0" t="n">
        <v>0.65222827458806</v>
      </c>
      <c r="R30" s="0" t="n">
        <v>0.0797167848444636</v>
      </c>
      <c r="S30" s="0" t="n">
        <v>0.655159723402884</v>
      </c>
      <c r="T30" s="0" t="n">
        <v>0.0796568257142973</v>
      </c>
      <c r="U30" s="0" t="n">
        <v>0.654866139749101</v>
      </c>
      <c r="V30" s="0" t="n">
        <v>0.0800254884133343</v>
      </c>
      <c r="W30" s="0" t="n">
        <v>0.64397089921791</v>
      </c>
      <c r="X30" s="0" t="n">
        <v>0.0797994009375574</v>
      </c>
      <c r="Y30" s="0" t="n">
        <v>0.651988064267307</v>
      </c>
      <c r="Z30" s="0" t="n">
        <v>0.0797814421173604</v>
      </c>
      <c r="AA30" s="0" t="n">
        <v>0.651212132759667</v>
      </c>
      <c r="AB30" s="0" t="n">
        <v>0.0798287547364057</v>
      </c>
      <c r="AC30" s="0" t="n">
        <v>0.650976135936967</v>
      </c>
      <c r="AD30" s="0" t="n">
        <v>0.0802158815947501</v>
      </c>
      <c r="AE30" s="0" t="n">
        <v>0.672851457650135</v>
      </c>
      <c r="AF30" s="0" t="n">
        <v>0.0801814705192256</v>
      </c>
      <c r="AG30" s="0" t="n">
        <v>0.66072028774046</v>
      </c>
      <c r="AH30" s="0" t="n">
        <v>0.0801344497962124</v>
      </c>
      <c r="AI30" s="0" t="n">
        <v>0.65572852490486</v>
      </c>
      <c r="AJ30" s="0" t="n">
        <v>0.0805282003492702</v>
      </c>
      <c r="AK30" s="0" t="n">
        <v>0.648039843540596</v>
      </c>
      <c r="AL30" s="0" t="n">
        <v>0.0802987044381636</v>
      </c>
      <c r="AM30" s="0" t="n">
        <v>0.658556890174644</v>
      </c>
      <c r="AN30" s="0" t="n">
        <v>0.0804244953471546</v>
      </c>
      <c r="AO30" s="0" t="n">
        <v>0.641736389981701</v>
      </c>
      <c r="AP30" s="0" t="n">
        <v>0.0781103210376582</v>
      </c>
      <c r="AQ30" s="0" t="n">
        <v>0.657339304420216</v>
      </c>
      <c r="AR30" s="0" t="n">
        <v>0.080659500735549</v>
      </c>
      <c r="AS30" s="0" t="n">
        <v>0.659996553209661</v>
      </c>
      <c r="AT30" s="0" t="n">
        <v>0.0806486718220077</v>
      </c>
      <c r="AU30" s="0" t="n">
        <v>0.641671529649471</v>
      </c>
      <c r="AV30" s="0" t="n">
        <v>0.0783092864953182</v>
      </c>
      <c r="AW30" s="0" t="n">
        <v>0.662934026856772</v>
      </c>
      <c r="AX30" s="0" t="n">
        <v>0.0810297761857523</v>
      </c>
      <c r="AY30" s="0" t="n">
        <v>0.657734661850931</v>
      </c>
      <c r="AZ30" s="0" t="n">
        <v>0.0813821021252532</v>
      </c>
      <c r="BA30" s="0" t="n">
        <v>0.654866139749101</v>
      </c>
      <c r="BB30" s="0" t="n">
        <v>0.0800254884133343</v>
      </c>
      <c r="BC30" s="0" t="n">
        <v>0.64397089921791</v>
      </c>
      <c r="BD30" s="0" t="n">
        <v>0.0797994009375574</v>
      </c>
      <c r="BE30" s="0" t="n">
        <v>0.67844035608376</v>
      </c>
      <c r="BF30" s="0" t="n">
        <v>0.0796704715877151</v>
      </c>
      <c r="BG30" s="0" t="n">
        <v>0.651988064267307</v>
      </c>
      <c r="BH30" s="0" t="n">
        <v>0.0797814421173604</v>
      </c>
      <c r="BI30" s="0" t="n">
        <v>0.627499269609118</v>
      </c>
      <c r="BJ30" s="0" t="n">
        <v>0.0748258926446052</v>
      </c>
      <c r="BK30" s="0" t="n">
        <v>0.656862751357199</v>
      </c>
      <c r="BL30" s="0" t="n">
        <v>0.079770168814241</v>
      </c>
      <c r="BM30" s="0" t="n">
        <v>0.651212132759667</v>
      </c>
      <c r="BN30" s="0" t="n">
        <v>0.0798287547364057</v>
      </c>
      <c r="BO30" s="0" t="n">
        <v>0.650976135936967</v>
      </c>
      <c r="BP30" s="0" t="n">
        <v>0.0802158815947501</v>
      </c>
      <c r="BQ30" s="0" t="n">
        <v>0.66714197334828</v>
      </c>
      <c r="BR30" s="0" t="n">
        <v>0.0800969406679299</v>
      </c>
      <c r="BS30" s="0" t="n">
        <v>0.671456415836515</v>
      </c>
      <c r="BT30" s="0" t="n">
        <v>0.080109487985695</v>
      </c>
      <c r="BU30" s="0" t="n">
        <v>0.672851457650135</v>
      </c>
      <c r="BV30" s="0" t="n">
        <v>0.0801814705192256</v>
      </c>
      <c r="BW30" s="0" t="n">
        <v>0.66072028774046</v>
      </c>
      <c r="BX30" s="0" t="n">
        <v>0.0801344497962124</v>
      </c>
      <c r="BY30" s="0" t="n">
        <v>0.65572852490486</v>
      </c>
      <c r="BZ30" s="0" t="n">
        <v>0.0805282003492702</v>
      </c>
      <c r="CA30" s="0" t="n">
        <v>0.648039843540596</v>
      </c>
      <c r="CB30" s="0" t="n">
        <v>0.0802987044381636</v>
      </c>
      <c r="CC30" s="0" t="n">
        <v>0.658556890174644</v>
      </c>
      <c r="CD30" s="0" t="n">
        <v>0.0804244953471546</v>
      </c>
      <c r="CE30" s="0" t="n">
        <v>0.683658185373875</v>
      </c>
      <c r="CF30" s="0" t="n">
        <v>0.0803760061824445</v>
      </c>
      <c r="CG30" s="0" t="n">
        <v>0.641736389981701</v>
      </c>
      <c r="CH30" s="0" t="n">
        <v>0.0781103210376582</v>
      </c>
      <c r="CI30" s="0" t="n">
        <v>0.657339304420216</v>
      </c>
      <c r="CJ30" s="0" t="n">
        <v>0.080659500735549</v>
      </c>
      <c r="CK30" s="0" t="n">
        <v>0.673903820995547</v>
      </c>
      <c r="CL30" s="0" t="n">
        <v>0.0807083382016775</v>
      </c>
      <c r="CM30" s="0" t="n">
        <v>0.659996553209661</v>
      </c>
      <c r="CN30" s="0" t="n">
        <v>0.0806486718220077</v>
      </c>
      <c r="CO30" s="0" t="n">
        <v>0.641671529649471</v>
      </c>
      <c r="CP30" s="0" t="n">
        <v>0.0783092864953182</v>
      </c>
      <c r="CQ30" s="0" t="n">
        <v>0.662934026856772</v>
      </c>
      <c r="CR30" s="0" t="n">
        <v>0.0810297761857523</v>
      </c>
      <c r="CS30" s="0" t="n">
        <v>0.657734661850931</v>
      </c>
      <c r="CT30" s="0" t="n">
        <v>0.0813821021252532</v>
      </c>
      <c r="CU30" s="0" t="n">
        <v>0.669111704429441</v>
      </c>
      <c r="CV30" s="0" t="n">
        <v>0.0812576670344085</v>
      </c>
      <c r="CW30" s="0" t="n">
        <v>0.651515114760642</v>
      </c>
      <c r="CX30" s="0" t="n">
        <v>0.0786497604374764</v>
      </c>
      <c r="CY30" s="0" t="n">
        <v>0.659680801055343</v>
      </c>
      <c r="CZ30" s="0" t="n">
        <v>0.0814624148238257</v>
      </c>
      <c r="DA30" s="0" t="n">
        <v>0.665316127248356</v>
      </c>
      <c r="DB30" s="0" t="n">
        <v>0.081882029984338</v>
      </c>
      <c r="DC30" s="0" t="n">
        <v>0.704080048226261</v>
      </c>
      <c r="DD30" s="0" t="n">
        <v>0.0818392945841229</v>
      </c>
      <c r="DE30" s="0" t="n">
        <v>0.639208243528331</v>
      </c>
      <c r="DF30" s="0" t="n">
        <v>0.079558806148881</v>
      </c>
      <c r="DG30" s="0" t="n">
        <v>0.660550242278001</v>
      </c>
      <c r="DH30" s="0" t="n">
        <v>0.0794525970304145</v>
      </c>
      <c r="DI30" s="0" t="n">
        <v>0.666407291786878</v>
      </c>
      <c r="DJ30" s="0" t="n">
        <v>0.0824829967719744</v>
      </c>
      <c r="DK30" s="0" t="n">
        <v>0.685112073686665</v>
      </c>
      <c r="DL30" s="0" t="n">
        <v>0.0821682394543025</v>
      </c>
      <c r="DM30" s="0" t="n">
        <v>0.678340446962317</v>
      </c>
      <c r="DN30" s="0" t="n">
        <v>0.0831380588869564</v>
      </c>
      <c r="DO30" s="0" t="n">
        <v>0.699081919406144</v>
      </c>
      <c r="DP30" s="0" t="n">
        <v>0.0827065664856976</v>
      </c>
      <c r="DQ30" s="0" t="n">
        <v>0.696287622903158</v>
      </c>
      <c r="DR30" s="0" t="n">
        <v>0.0824311340086664</v>
      </c>
      <c r="DS30" s="0" t="n">
        <v>0.719822858858457</v>
      </c>
      <c r="DT30" s="0" t="n">
        <v>0.0828020196534358</v>
      </c>
      <c r="DU30" s="0" t="n">
        <v>0.698302167467508</v>
      </c>
      <c r="DV30" s="0" t="n">
        <v>0.0829952902669977</v>
      </c>
      <c r="DW30" s="0" t="n">
        <v>0.682204692641276</v>
      </c>
      <c r="DX30" s="0" t="n">
        <v>0.0832612146128334</v>
      </c>
      <c r="DY30" s="0" t="n">
        <v>0.715512644666393</v>
      </c>
      <c r="DZ30" s="0" t="n">
        <v>0.0829968077934125</v>
      </c>
      <c r="EA30" s="0" t="n">
        <v>0.689979021817189</v>
      </c>
      <c r="EB30" s="0" t="n">
        <v>0.0834851432603476</v>
      </c>
      <c r="EC30" s="0" t="n">
        <v>0.69365621178823</v>
      </c>
      <c r="ED30" s="0" t="n">
        <v>0.0837610040412638</v>
      </c>
      <c r="EE30" s="0" t="n">
        <v>0.720321701051281</v>
      </c>
      <c r="EF30" s="0" t="n">
        <v>0.0843437214693649</v>
      </c>
      <c r="EG30" s="0" t="n">
        <v>0.666257091779255</v>
      </c>
      <c r="EH30" s="0" t="n">
        <v>0.0818329965453834</v>
      </c>
      <c r="EI30" s="0" t="n">
        <v>0.683337642900477</v>
      </c>
      <c r="EJ30" s="0" t="n">
        <v>0.0821877238109515</v>
      </c>
      <c r="EK30" s="0" t="n">
        <v>0.707133905332063</v>
      </c>
      <c r="EL30" s="0" t="n">
        <v>0.0849286254436229</v>
      </c>
      <c r="EM30" s="0" t="n">
        <v>0.667647235772548</v>
      </c>
      <c r="EN30" s="0" t="n">
        <v>0.0824699854386869</v>
      </c>
      <c r="EO30" s="0" t="n">
        <v>0.70517674312349</v>
      </c>
      <c r="EP30" s="0" t="n">
        <v>0.0854407315872995</v>
      </c>
      <c r="EQ30" s="0" t="n">
        <v>0.685295076993107</v>
      </c>
      <c r="ER30" s="0" t="n">
        <v>0.0829147857908233</v>
      </c>
      <c r="ES30" s="0" t="n">
        <v>0.71499423203068</v>
      </c>
      <c r="ET30" s="0" t="n">
        <v>0.086033516218264</v>
      </c>
      <c r="EU30" s="0" t="n">
        <v>0.699854402959635</v>
      </c>
      <c r="EV30" s="0" t="n">
        <v>0.0823491909786954</v>
      </c>
      <c r="EW30" s="0" t="n">
        <v>0.708988497643931</v>
      </c>
      <c r="EX30" s="0" t="n">
        <v>0.0856699660564125</v>
      </c>
      <c r="EY30" s="0" t="n">
        <v>0.7103459496153</v>
      </c>
      <c r="EZ30" s="0" t="n">
        <v>0.0855811934054492</v>
      </c>
      <c r="FA30" s="0" t="n">
        <v>0.752387707411358</v>
      </c>
      <c r="FB30" s="0" t="n">
        <v>0.0853830381601576</v>
      </c>
      <c r="FC30" s="0" t="n">
        <v>0.72282718321864</v>
      </c>
      <c r="FD30" s="0" t="n">
        <v>0.0861168976123437</v>
      </c>
      <c r="FE30" s="0" t="n">
        <v>0.692268001094542</v>
      </c>
      <c r="FF30" s="0" t="n">
        <v>0.0834387439587985</v>
      </c>
      <c r="FG30" s="0" t="n">
        <v>0.747453354199578</v>
      </c>
      <c r="FH30" s="0" t="n">
        <v>0.0860855762755509</v>
      </c>
      <c r="FI30" s="0" t="n">
        <v>0.718270963108544</v>
      </c>
      <c r="FJ30" s="0" t="n">
        <v>0.086715690655844</v>
      </c>
      <c r="FK30" s="0" t="n">
        <v>0.717474560162802</v>
      </c>
      <c r="FL30" s="0" t="n">
        <v>0.0873435440436144</v>
      </c>
      <c r="FM30" s="0" t="n">
        <v>0.693570945575703</v>
      </c>
      <c r="FN30" s="0" t="n">
        <v>0.0847601928155528</v>
      </c>
      <c r="FO30" s="0" t="n">
        <v>0.70284977884093</v>
      </c>
      <c r="FP30" s="0" t="n">
        <v>0.0834301158343563</v>
      </c>
      <c r="FQ30" s="0" t="n">
        <v>0.72286309252477</v>
      </c>
      <c r="FR30" s="0" t="n">
        <v>0.0852273246208654</v>
      </c>
      <c r="FS30" s="0" t="n">
        <v>0.713027853403057</v>
      </c>
      <c r="FT30" s="0" t="n">
        <v>0.0855312013182442</v>
      </c>
      <c r="FU30" s="0" t="n">
        <v>0.72803125783023</v>
      </c>
      <c r="FV30" s="0" t="n">
        <v>0.0900213397398482</v>
      </c>
      <c r="FW30" s="0" t="n">
        <v>0.736451308392123</v>
      </c>
      <c r="FX30" s="0" t="n">
        <v>0.0897485522856829</v>
      </c>
      <c r="FY30" s="0" t="n">
        <v>0.742767718250571</v>
      </c>
      <c r="FZ30" s="0" t="n">
        <v>0.0908545232883861</v>
      </c>
      <c r="GA30" s="0" t="n">
        <v>0.763923453780158</v>
      </c>
      <c r="GB30" s="0" t="n">
        <v>0.0911128703712208</v>
      </c>
      <c r="GC30" s="0" t="n">
        <v>0.766980949140989</v>
      </c>
      <c r="GD30" s="0" t="n">
        <v>0.0912521806105611</v>
      </c>
      <c r="GE30" s="0" t="n">
        <v>0.779017828126773</v>
      </c>
      <c r="GF30" s="0" t="n">
        <v>0.0913324074938687</v>
      </c>
      <c r="GG30" s="0" t="n">
        <v>0.805480445806039</v>
      </c>
      <c r="GH30" s="0" t="n">
        <v>0.0938151794314703</v>
      </c>
      <c r="GI30" s="0" t="n">
        <v>0.806528330129917</v>
      </c>
      <c r="GJ30" s="0" t="n">
        <v>0.093640765937445</v>
      </c>
      <c r="GK30" s="0" t="n">
        <v>0.834768531785183</v>
      </c>
      <c r="GL30" s="0" t="n">
        <v>0.0974821745153402</v>
      </c>
      <c r="GM30" s="0" t="n">
        <v>0.867707592421065</v>
      </c>
      <c r="GN30" s="0" t="n">
        <v>0.0987475732236879</v>
      </c>
      <c r="GO30" s="0" t="n">
        <v>0.864034795761997</v>
      </c>
      <c r="GP30" s="0" t="n">
        <v>0.0989601646871018</v>
      </c>
      <c r="GQ30" s="0" t="n">
        <v>0.880794300590932</v>
      </c>
      <c r="GR30" s="0" t="n">
        <v>0.102330951958185</v>
      </c>
      <c r="GS30" s="0" t="n">
        <v>0.933294234526596</v>
      </c>
      <c r="GT30" s="0" t="n">
        <v>0.106896302342658</v>
      </c>
      <c r="GU30" s="0" t="n">
        <v>4.72581240006033</v>
      </c>
      <c r="GV30" s="0" t="n">
        <v>0.305091719230142</v>
      </c>
      <c r="GW30" s="0" t="n">
        <v>6.3770631884379</v>
      </c>
      <c r="GX30" s="0" t="n">
        <v>0.3498535232313</v>
      </c>
      <c r="GY30" s="0" t="n">
        <v>14.2356956586514</v>
      </c>
      <c r="GZ30" s="0" t="n">
        <v>0.513273445593253</v>
      </c>
      <c r="HC30" s="0" t="n">
        <v>0.62872847050752</v>
      </c>
      <c r="HD30" s="0" t="n">
        <v>0.0766874823480056</v>
      </c>
      <c r="HE30" s="0" t="n">
        <v>0.655596811181582</v>
      </c>
      <c r="HF30" s="0" t="n">
        <v>0.0764242044550178</v>
      </c>
      <c r="HG30" s="0" t="n">
        <v>0.604484122489224</v>
      </c>
      <c r="HH30" s="0" t="n">
        <v>0.0743603981159863</v>
      </c>
      <c r="HI30" s="0" t="n">
        <v>0.623579333315662</v>
      </c>
      <c r="HJ30" s="0" t="n">
        <v>0.0780222067659496</v>
      </c>
      <c r="HM30" s="0" t="n">
        <v>0.616564416487288</v>
      </c>
      <c r="HN30" s="0" t="n">
        <v>0.0768391402818597</v>
      </c>
      <c r="HS30" s="0" t="n">
        <v>0.639963358942358</v>
      </c>
      <c r="HT30" s="0" t="n">
        <v>0.0790370996447718</v>
      </c>
      <c r="HU30" s="0" t="n">
        <v>0.647301472780324</v>
      </c>
      <c r="HV30" s="0" t="n">
        <v>0.0789375581667042</v>
      </c>
      <c r="HW30" s="0" t="n">
        <v>0.645817414794328</v>
      </c>
      <c r="HX30" s="0" t="n">
        <v>0.0786916271966162</v>
      </c>
      <c r="HY30" s="0" t="n">
        <v>0.617433068705421</v>
      </c>
      <c r="HZ30" s="0" t="n">
        <v>0.0764063340801726</v>
      </c>
      <c r="IA30" s="0" t="n">
        <v>0.682931661719656</v>
      </c>
      <c r="IB30" s="0" t="n">
        <v>0.0785321500119286</v>
      </c>
      <c r="IC30" s="0" t="n">
        <v>0.660474386474451</v>
      </c>
      <c r="ID30" s="0" t="n">
        <v>0.078702271344859</v>
      </c>
      <c r="IE30" s="0" t="n">
        <v>0.64709747578785</v>
      </c>
      <c r="IF30" s="0" t="n">
        <v>0.0796216716300951</v>
      </c>
      <c r="IK30" s="0" t="n">
        <v>0.639963358942358</v>
      </c>
      <c r="IL30" s="0" t="n">
        <v>0.0790370996447718</v>
      </c>
      <c r="IM30" s="0" t="n">
        <v>0.647301472780324</v>
      </c>
      <c r="IN30" s="0" t="n">
        <v>0.0789375581667042</v>
      </c>
      <c r="IO30" s="0" t="n">
        <v>0.645817414794328</v>
      </c>
      <c r="IP30" s="0" t="n">
        <v>0.0786916271966162</v>
      </c>
      <c r="IQ30" s="0" t="n">
        <v>0.617433068705421</v>
      </c>
      <c r="IR30" s="0" t="n">
        <v>0.0764063340801726</v>
      </c>
      <c r="IS30" s="0" t="n">
        <v>0.682931661719656</v>
      </c>
      <c r="IT30" s="0" t="n">
        <v>0.0785321500119286</v>
      </c>
      <c r="IU30" s="0" t="n">
        <v>0.660474386474451</v>
      </c>
      <c r="IV30" s="0" t="n">
        <v>0.078702271344859</v>
      </c>
    </row>
    <row r="31" customFormat="false" ht="12.75" hidden="false" customHeight="false" outlineLevel="0" collapsed="false">
      <c r="C31" s="0" t="n">
        <v>0.639738069001761</v>
      </c>
      <c r="D31" s="0" t="n">
        <v>0.0795738100000513</v>
      </c>
      <c r="E31" s="0" t="n">
        <v>0.769211192156329</v>
      </c>
      <c r="F31" s="0" t="n">
        <v>0.0940271460230882</v>
      </c>
      <c r="I31" s="0" t="n">
        <v>0.595248571893272</v>
      </c>
      <c r="J31" s="0" t="n">
        <v>0.073153173462005</v>
      </c>
      <c r="K31" s="0" t="n">
        <v>0.629511181695052</v>
      </c>
      <c r="L31" s="0" t="n">
        <v>0.0770796836312145</v>
      </c>
      <c r="M31" s="0" t="n">
        <v>0.656838158242625</v>
      </c>
      <c r="N31" s="0" t="n">
        <v>0.076813354008674</v>
      </c>
      <c r="O31" s="0" t="n">
        <v>0.641155021066535</v>
      </c>
      <c r="P31" s="0" t="n">
        <v>0.0800088368066987</v>
      </c>
      <c r="Q31" s="0" t="n">
        <v>0.652869384256074</v>
      </c>
      <c r="R31" s="0" t="n">
        <v>0.0800925327993063</v>
      </c>
      <c r="S31" s="0" t="n">
        <v>0.655797749544562</v>
      </c>
      <c r="T31" s="0" t="n">
        <v>0.0800153059151038</v>
      </c>
      <c r="U31" s="0" t="n">
        <v>0.655513068099433</v>
      </c>
      <c r="V31" s="0" t="n">
        <v>0.0804267115453496</v>
      </c>
      <c r="W31" s="0" t="n">
        <v>0.64432292498389</v>
      </c>
      <c r="X31" s="0" t="n">
        <v>0.0800300121286104</v>
      </c>
      <c r="Y31" s="0" t="n">
        <v>0.652488025526845</v>
      </c>
      <c r="Z31" s="0" t="n">
        <v>0.0800702363845424</v>
      </c>
      <c r="AA31" s="0" t="n">
        <v>0.651661797401853</v>
      </c>
      <c r="AB31" s="0" t="n">
        <v>0.0800712700379823</v>
      </c>
      <c r="AC31" s="0" t="n">
        <v>0.651386954344147</v>
      </c>
      <c r="AD31" s="0" t="n">
        <v>0.0804834982030304</v>
      </c>
      <c r="AE31" s="0" t="n">
        <v>0.673812010143834</v>
      </c>
      <c r="AF31" s="0" t="n">
        <v>0.0806154113585829</v>
      </c>
      <c r="AG31" s="0" t="n">
        <v>0.661323621222177</v>
      </c>
      <c r="AH31" s="0" t="n">
        <v>0.0804306351935475</v>
      </c>
      <c r="AI31" s="0" t="n">
        <v>0.656362220660607</v>
      </c>
      <c r="AJ31" s="0" t="n">
        <v>0.0808868004200015</v>
      </c>
      <c r="AK31" s="0" t="n">
        <v>0.648595402404087</v>
      </c>
      <c r="AL31" s="0" t="n">
        <v>0.0805758395895343</v>
      </c>
      <c r="AM31" s="0" t="n">
        <v>0.65908823749787</v>
      </c>
      <c r="AN31" s="0" t="n">
        <v>0.0807108530435685</v>
      </c>
      <c r="AO31" s="0" t="n">
        <v>0.649103554676969</v>
      </c>
      <c r="AP31" s="0" t="n">
        <v>0.0783114971697346</v>
      </c>
      <c r="AQ31" s="0" t="n">
        <v>0.658005100631648</v>
      </c>
      <c r="AR31" s="0" t="n">
        <v>0.0810178457981178</v>
      </c>
      <c r="AS31" s="0" t="n">
        <v>0.660592137158549</v>
      </c>
      <c r="AT31" s="0" t="n">
        <v>0.0809508917300349</v>
      </c>
      <c r="AU31" s="0" t="n">
        <v>0.647487652054873</v>
      </c>
      <c r="AV31" s="0" t="n">
        <v>0.0786349441897831</v>
      </c>
      <c r="AW31" s="0" t="n">
        <v>0.663560244368455</v>
      </c>
      <c r="AX31" s="0" t="n">
        <v>0.0813398333024106</v>
      </c>
      <c r="AY31" s="0" t="n">
        <v>0.658231326736429</v>
      </c>
      <c r="AZ31" s="0" t="n">
        <v>0.0816916664726801</v>
      </c>
      <c r="BA31" s="0" t="n">
        <v>0.655513068099433</v>
      </c>
      <c r="BB31" s="0" t="n">
        <v>0.0804267115453496</v>
      </c>
      <c r="BC31" s="0" t="n">
        <v>0.64432292498389</v>
      </c>
      <c r="BD31" s="0" t="n">
        <v>0.0800300121286104</v>
      </c>
      <c r="BE31" s="0" t="n">
        <v>0.679339691257723</v>
      </c>
      <c r="BF31" s="0" t="n">
        <v>0.0800834027078633</v>
      </c>
      <c r="BG31" s="0" t="n">
        <v>0.652488025526845</v>
      </c>
      <c r="BH31" s="0" t="n">
        <v>0.0800702363845424</v>
      </c>
      <c r="BI31" s="0" t="n">
        <v>0.632579947203108</v>
      </c>
      <c r="BJ31" s="0" t="n">
        <v>0.0753627327393164</v>
      </c>
      <c r="BK31" s="0" t="n">
        <v>0.657402459652387</v>
      </c>
      <c r="BL31" s="0" t="n">
        <v>0.0800479292328151</v>
      </c>
      <c r="BM31" s="0" t="n">
        <v>0.651661797401853</v>
      </c>
      <c r="BN31" s="0" t="n">
        <v>0.0800712700379823</v>
      </c>
      <c r="BO31" s="0" t="n">
        <v>0.651386954344147</v>
      </c>
      <c r="BP31" s="0" t="n">
        <v>0.0804834982030304</v>
      </c>
      <c r="BQ31" s="0" t="n">
        <v>0.667744520179477</v>
      </c>
      <c r="BR31" s="0" t="n">
        <v>0.0804263729498671</v>
      </c>
      <c r="BS31" s="0" t="n">
        <v>0.672092024086227</v>
      </c>
      <c r="BT31" s="0" t="n">
        <v>0.0804195284048126</v>
      </c>
      <c r="BU31" s="0" t="n">
        <v>0.673812010143834</v>
      </c>
      <c r="BV31" s="0" t="n">
        <v>0.0806154113585829</v>
      </c>
      <c r="BW31" s="0" t="n">
        <v>0.661323621222177</v>
      </c>
      <c r="BX31" s="0" t="n">
        <v>0.0804306351935475</v>
      </c>
      <c r="BY31" s="0" t="n">
        <v>0.656362220660607</v>
      </c>
      <c r="BZ31" s="0" t="n">
        <v>0.0808868004200015</v>
      </c>
      <c r="CA31" s="0" t="n">
        <v>0.648595402404087</v>
      </c>
      <c r="CB31" s="0" t="n">
        <v>0.0805758395895343</v>
      </c>
      <c r="CC31" s="0" t="n">
        <v>0.65908823749787</v>
      </c>
      <c r="CD31" s="0" t="n">
        <v>0.0807108530435685</v>
      </c>
      <c r="CE31" s="0" t="n">
        <v>0.684482983569473</v>
      </c>
      <c r="CF31" s="0" t="n">
        <v>0.0807247578600187</v>
      </c>
      <c r="CG31" s="0" t="n">
        <v>0.649103554676969</v>
      </c>
      <c r="CH31" s="0" t="n">
        <v>0.0783114971697346</v>
      </c>
      <c r="CI31" s="0" t="n">
        <v>0.658005100631648</v>
      </c>
      <c r="CJ31" s="0" t="n">
        <v>0.0810178457981178</v>
      </c>
      <c r="CK31" s="0" t="n">
        <v>0.67463628865276</v>
      </c>
      <c r="CL31" s="0" t="n">
        <v>0.0810878806079804</v>
      </c>
      <c r="CM31" s="0" t="n">
        <v>0.660592137158549</v>
      </c>
      <c r="CN31" s="0" t="n">
        <v>0.0809508917300349</v>
      </c>
      <c r="CO31" s="0" t="n">
        <v>0.647487652054873</v>
      </c>
      <c r="CP31" s="0" t="n">
        <v>0.0786349441897831</v>
      </c>
      <c r="CQ31" s="0" t="n">
        <v>0.663560244368455</v>
      </c>
      <c r="CR31" s="0" t="n">
        <v>0.0813398333024106</v>
      </c>
      <c r="CS31" s="0" t="n">
        <v>0.658231326736429</v>
      </c>
      <c r="CT31" s="0" t="n">
        <v>0.0816916664726801</v>
      </c>
      <c r="CU31" s="0" t="n">
        <v>0.669740161171466</v>
      </c>
      <c r="CV31" s="0" t="n">
        <v>0.0815802044176408</v>
      </c>
      <c r="CW31" s="0" t="n">
        <v>0.669527390950542</v>
      </c>
      <c r="CX31" s="0" t="n">
        <v>0.0787701901199311</v>
      </c>
      <c r="CY31" s="0" t="n">
        <v>0.660110742487558</v>
      </c>
      <c r="CZ31" s="0" t="n">
        <v>0.0817324959162574</v>
      </c>
      <c r="DA31" s="0" t="n">
        <v>0.665793601357938</v>
      </c>
      <c r="DB31" s="0" t="n">
        <v>0.0821458156137044</v>
      </c>
      <c r="DC31" s="0" t="n">
        <v>0.705048205718491</v>
      </c>
      <c r="DD31" s="0" t="n">
        <v>0.0822416651399023</v>
      </c>
      <c r="DE31" s="0" t="n">
        <v>0.646548407941854</v>
      </c>
      <c r="DF31" s="0" t="n">
        <v>0.0797782648575711</v>
      </c>
      <c r="DG31" s="0" t="n">
        <v>0.670688115698939</v>
      </c>
      <c r="DH31" s="0" t="n">
        <v>0.0796430179901108</v>
      </c>
      <c r="DI31" s="0" t="n">
        <v>0.667065528109244</v>
      </c>
      <c r="DJ31" s="0" t="n">
        <v>0.0828578071972093</v>
      </c>
      <c r="DK31" s="0" t="n">
        <v>0.686079137919646</v>
      </c>
      <c r="DL31" s="0" t="n">
        <v>0.0825253802205738</v>
      </c>
      <c r="DM31" s="0" t="n">
        <v>0.678970381481461</v>
      </c>
      <c r="DN31" s="0" t="n">
        <v>0.0835546435250354</v>
      </c>
      <c r="DO31" s="0" t="n">
        <v>0.699917303124077</v>
      </c>
      <c r="DP31" s="0" t="n">
        <v>0.0831259466949851</v>
      </c>
      <c r="DQ31" s="0" t="n">
        <v>0.696969818889183</v>
      </c>
      <c r="DR31" s="0" t="n">
        <v>0.082716555911011</v>
      </c>
      <c r="DS31" s="0" t="n">
        <v>0.720869729087106</v>
      </c>
      <c r="DT31" s="0" t="n">
        <v>0.0831866311122367</v>
      </c>
      <c r="DU31" s="0" t="n">
        <v>0.699266014632597</v>
      </c>
      <c r="DV31" s="0" t="n">
        <v>0.0833868478697444</v>
      </c>
      <c r="DW31" s="0" t="n">
        <v>0.68277824931393</v>
      </c>
      <c r="DX31" s="0" t="n">
        <v>0.0835814061256695</v>
      </c>
      <c r="DY31" s="0" t="n">
        <v>0.71667518107043</v>
      </c>
      <c r="DZ31" s="0" t="n">
        <v>0.083413631637551</v>
      </c>
      <c r="EA31" s="0" t="n">
        <v>0.690451092198559</v>
      </c>
      <c r="EB31" s="0" t="n">
        <v>0.0837783201668587</v>
      </c>
      <c r="EC31" s="0" t="n">
        <v>0.694120563968226</v>
      </c>
      <c r="ED31" s="0" t="n">
        <v>0.0840420138811027</v>
      </c>
      <c r="EE31" s="0" t="n">
        <v>0.72114022680478</v>
      </c>
      <c r="EF31" s="0" t="n">
        <v>0.0847737957751089</v>
      </c>
      <c r="EG31" s="0" t="n">
        <v>0.674330248992481</v>
      </c>
      <c r="EH31" s="0" t="n">
        <v>0.0820619979160982</v>
      </c>
      <c r="EI31" s="0" t="n">
        <v>0.691912353049925</v>
      </c>
      <c r="EJ31" s="0" t="n">
        <v>0.0823557099427049</v>
      </c>
      <c r="EK31" s="0" t="n">
        <v>0.70796775586867</v>
      </c>
      <c r="EL31" s="0" t="n">
        <v>0.0853368586917359</v>
      </c>
      <c r="EM31" s="0" t="n">
        <v>0.675612435827209</v>
      </c>
      <c r="EN31" s="0" t="n">
        <v>0.0826678559271325</v>
      </c>
      <c r="EO31" s="0" t="n">
        <v>0.705877758981252</v>
      </c>
      <c r="EP31" s="0" t="n">
        <v>0.0858618495994257</v>
      </c>
      <c r="EQ31" s="0" t="n">
        <v>0.69448764350961</v>
      </c>
      <c r="ER31" s="0" t="n">
        <v>0.0830799510661204</v>
      </c>
      <c r="ES31" s="0" t="n">
        <v>0.715613489455454</v>
      </c>
      <c r="ET31" s="0" t="n">
        <v>0.0864307918862055</v>
      </c>
      <c r="EU31" s="0" t="n">
        <v>0.710761637956328</v>
      </c>
      <c r="EV31" s="0" t="n">
        <v>0.0826060689321214</v>
      </c>
      <c r="EW31" s="0" t="n">
        <v>0.709600928975225</v>
      </c>
      <c r="EX31" s="0" t="n">
        <v>0.0860094127111033</v>
      </c>
      <c r="EY31" s="0" t="n">
        <v>0.710978506684944</v>
      </c>
      <c r="EZ31" s="0" t="n">
        <v>0.08586246042007</v>
      </c>
      <c r="FA31" s="0" t="n">
        <v>0.753821842809742</v>
      </c>
      <c r="FB31" s="0" t="n">
        <v>0.0857775429830443</v>
      </c>
      <c r="FC31" s="0" t="n">
        <v>0.723707709529389</v>
      </c>
      <c r="FD31" s="0" t="n">
        <v>0.0865250175145485</v>
      </c>
      <c r="FE31" s="0" t="n">
        <v>0.701178337703367</v>
      </c>
      <c r="FF31" s="0" t="n">
        <v>0.0836685372786065</v>
      </c>
      <c r="FG31" s="0" t="n">
        <v>0.748723554642641</v>
      </c>
      <c r="FH31" s="0" t="n">
        <v>0.0864917087000011</v>
      </c>
      <c r="FI31" s="0" t="n">
        <v>0.719174146753227</v>
      </c>
      <c r="FJ31" s="0" t="n">
        <v>0.0871261981707284</v>
      </c>
      <c r="FK31" s="0" t="n">
        <v>0.71791497513972</v>
      </c>
      <c r="FL31" s="0" t="n">
        <v>0.087636928090503</v>
      </c>
      <c r="FM31" s="0" t="n">
        <v>0.700329244517438</v>
      </c>
      <c r="FN31" s="0" t="n">
        <v>0.0849694885558688</v>
      </c>
      <c r="FO31" s="0" t="n">
        <v>0.71505800251081</v>
      </c>
      <c r="FP31" s="0" t="n">
        <v>0.0838148283181468</v>
      </c>
      <c r="FQ31" s="0" t="n">
        <v>0.729675520070674</v>
      </c>
      <c r="FR31" s="0" t="n">
        <v>0.0854856003343316</v>
      </c>
      <c r="FS31" s="0" t="n">
        <v>0.720964506299619</v>
      </c>
      <c r="FT31" s="0" t="n">
        <v>0.0857497392419742</v>
      </c>
      <c r="FU31" s="0" t="n">
        <v>0.728418968085147</v>
      </c>
      <c r="FV31" s="0" t="n">
        <v>0.0902848458268454</v>
      </c>
      <c r="FW31" s="0" t="n">
        <v>0.73717292822221</v>
      </c>
      <c r="FX31" s="0" t="n">
        <v>0.0901663599274561</v>
      </c>
      <c r="FY31" s="0" t="n">
        <v>0.743403663254354</v>
      </c>
      <c r="FZ31" s="0" t="n">
        <v>0.0912219708915749</v>
      </c>
      <c r="GA31" s="0" t="n">
        <v>0.764655810893385</v>
      </c>
      <c r="GB31" s="0" t="n">
        <v>0.0915177295435642</v>
      </c>
      <c r="GC31" s="0" t="n">
        <v>0.767400618942075</v>
      </c>
      <c r="GD31" s="0" t="n">
        <v>0.0915099674513679</v>
      </c>
      <c r="GE31" s="0" t="n">
        <v>0.779514355335804</v>
      </c>
      <c r="GF31" s="0" t="n">
        <v>0.091608997484901</v>
      </c>
      <c r="GG31" s="0" t="n">
        <v>0.812564884493594</v>
      </c>
      <c r="GH31" s="0" t="n">
        <v>0.0940663583501633</v>
      </c>
      <c r="GI31" s="0" t="n">
        <v>0.822092964954345</v>
      </c>
      <c r="GJ31" s="0" t="n">
        <v>0.0938003371742775</v>
      </c>
      <c r="GK31" s="0" t="n">
        <v>0.835483101340823</v>
      </c>
      <c r="GL31" s="0" t="n">
        <v>0.0979351068101413</v>
      </c>
      <c r="GM31" s="0" t="n">
        <v>0.868668650509339</v>
      </c>
      <c r="GN31" s="0" t="n">
        <v>0.0991724914765567</v>
      </c>
      <c r="GO31" s="0" t="n">
        <v>0.864783064394698</v>
      </c>
      <c r="GP31" s="0" t="n">
        <v>0.0993285544590336</v>
      </c>
      <c r="GQ31" s="0" t="n">
        <v>0.881415176131396</v>
      </c>
      <c r="GR31" s="0" t="n">
        <v>0.102714516602582</v>
      </c>
      <c r="GS31" s="0" t="n">
        <v>0.934095252854087</v>
      </c>
      <c r="GT31" s="0" t="n">
        <v>0.107299905081745</v>
      </c>
      <c r="GU31" s="0" t="n">
        <v>4.74993389268465</v>
      </c>
      <c r="GV31" s="0" t="n">
        <v>0.305336346848701</v>
      </c>
      <c r="GW31" s="0" t="n">
        <v>6.40017496292442</v>
      </c>
      <c r="GX31" s="0" t="n">
        <v>0.350163802565298</v>
      </c>
      <c r="GY31" s="0" t="n">
        <v>14.2783825337393</v>
      </c>
      <c r="GZ31" s="0" t="n">
        <v>0.514232974993482</v>
      </c>
      <c r="HC31" s="0" t="n">
        <v>0.629511181695052</v>
      </c>
      <c r="HD31" s="0" t="n">
        <v>0.0770796836312145</v>
      </c>
      <c r="HE31" s="0" t="n">
        <v>0.656838158242625</v>
      </c>
      <c r="HF31" s="0" t="n">
        <v>0.076813354008674</v>
      </c>
      <c r="HG31" s="0" t="n">
        <v>0.613033296701774</v>
      </c>
      <c r="HH31" s="0" t="n">
        <v>0.0745293820309253</v>
      </c>
      <c r="HI31" s="0" t="n">
        <v>0.624055504256043</v>
      </c>
      <c r="HJ31" s="0" t="n">
        <v>0.0783532825119715</v>
      </c>
      <c r="HM31" s="0" t="n">
        <v>0.616979677902264</v>
      </c>
      <c r="HN31" s="0" t="n">
        <v>0.0770759075967537</v>
      </c>
      <c r="HS31" s="0" t="n">
        <v>0.640430577659775</v>
      </c>
      <c r="HT31" s="0" t="n">
        <v>0.0793463076844733</v>
      </c>
      <c r="HU31" s="0" t="n">
        <v>0.64789335442922</v>
      </c>
      <c r="HV31" s="0" t="n">
        <v>0.0792876716738992</v>
      </c>
      <c r="HW31" s="0" t="n">
        <v>0.646413235846065</v>
      </c>
      <c r="HX31" s="0" t="n">
        <v>0.0790010905338911</v>
      </c>
      <c r="HY31" s="0" t="n">
        <v>0.628451398527137</v>
      </c>
      <c r="HZ31" s="0" t="n">
        <v>0.0765565004002569</v>
      </c>
      <c r="IA31" s="0" t="n">
        <v>0.684388312019628</v>
      </c>
      <c r="IB31" s="0" t="n">
        <v>0.0788893934884993</v>
      </c>
      <c r="IC31" s="0" t="n">
        <v>0.661328915262144</v>
      </c>
      <c r="ID31" s="0" t="n">
        <v>0.0790033440215914</v>
      </c>
      <c r="IE31" s="0" t="n">
        <v>0.647634671568797</v>
      </c>
      <c r="IF31" s="0" t="n">
        <v>0.0799799677752264</v>
      </c>
      <c r="IK31" s="0" t="n">
        <v>0.640430577659775</v>
      </c>
      <c r="IL31" s="0" t="n">
        <v>0.0793463076844733</v>
      </c>
      <c r="IM31" s="0" t="n">
        <v>0.64789335442922</v>
      </c>
      <c r="IN31" s="0" t="n">
        <v>0.0792876716738992</v>
      </c>
      <c r="IO31" s="0" t="n">
        <v>0.646413235846065</v>
      </c>
      <c r="IP31" s="0" t="n">
        <v>0.0790010905338911</v>
      </c>
      <c r="IQ31" s="0" t="n">
        <v>0.628451398527137</v>
      </c>
      <c r="IR31" s="0" t="n">
        <v>0.0765565004002569</v>
      </c>
      <c r="IS31" s="0" t="n">
        <v>0.684388312019628</v>
      </c>
      <c r="IT31" s="0" t="n">
        <v>0.0788893934884993</v>
      </c>
      <c r="IU31" s="0" t="n">
        <v>0.661328915262144</v>
      </c>
      <c r="IV31" s="0" t="n">
        <v>0.0790033440215914</v>
      </c>
    </row>
    <row r="32" customFormat="false" ht="12.75" hidden="false" customHeight="false" outlineLevel="0" collapsed="false">
      <c r="C32" s="0" t="n">
        <v>0.642692567140089</v>
      </c>
      <c r="D32" s="0" t="n">
        <v>0.0797381664615759</v>
      </c>
      <c r="E32" s="0" t="n">
        <v>0.7812686979402</v>
      </c>
      <c r="F32" s="0" t="n">
        <v>0.0951981927413133</v>
      </c>
      <c r="I32" s="0" t="n">
        <v>0.603848644528385</v>
      </c>
      <c r="J32" s="0" t="n">
        <v>0.0734552550153842</v>
      </c>
      <c r="K32" s="0" t="s">
        <v>32</v>
      </c>
      <c r="L32" s="0" t="s">
        <v>32</v>
      </c>
      <c r="M32" s="0" t="s">
        <v>32</v>
      </c>
      <c r="N32" s="0" t="s">
        <v>32</v>
      </c>
      <c r="O32" s="0" t="s">
        <v>32</v>
      </c>
      <c r="P32" s="0" t="s">
        <v>32</v>
      </c>
      <c r="Q32" s="0" t="s">
        <v>32</v>
      </c>
      <c r="R32" s="0" t="s">
        <v>32</v>
      </c>
      <c r="S32" s="0" t="s">
        <v>32</v>
      </c>
      <c r="T32" s="0" t="s">
        <v>32</v>
      </c>
      <c r="U32" s="0" t="s">
        <v>32</v>
      </c>
      <c r="V32" s="0" t="s">
        <v>32</v>
      </c>
      <c r="W32" s="0" t="s">
        <v>32</v>
      </c>
      <c r="X32" s="0" t="s">
        <v>32</v>
      </c>
      <c r="Y32" s="0" t="s">
        <v>32</v>
      </c>
      <c r="Z32" s="0" t="s">
        <v>32</v>
      </c>
      <c r="AA32" s="0" t="s">
        <v>32</v>
      </c>
      <c r="AB32" s="0" t="s">
        <v>32</v>
      </c>
      <c r="AC32" s="0" t="s">
        <v>32</v>
      </c>
      <c r="AD32" s="0" t="s">
        <v>32</v>
      </c>
      <c r="AE32" s="0" t="s">
        <v>32</v>
      </c>
      <c r="AF32" s="0" t="s">
        <v>32</v>
      </c>
      <c r="AG32" s="0" t="s">
        <v>32</v>
      </c>
      <c r="AH32" s="0" t="s">
        <v>32</v>
      </c>
      <c r="AI32" s="0" t="s">
        <v>32</v>
      </c>
      <c r="AJ32" s="0" t="s">
        <v>32</v>
      </c>
      <c r="AK32" s="0" t="s">
        <v>32</v>
      </c>
      <c r="AL32" s="0" t="s">
        <v>32</v>
      </c>
      <c r="AM32" s="0" t="s">
        <v>32</v>
      </c>
      <c r="AN32" s="0" t="s">
        <v>32</v>
      </c>
      <c r="AO32" s="0" t="n">
        <v>0.656166774998956</v>
      </c>
      <c r="AP32" s="0" t="n">
        <v>0.0785612476652199</v>
      </c>
      <c r="AQ32" s="0" t="s">
        <v>32</v>
      </c>
      <c r="AR32" s="0" t="s">
        <v>32</v>
      </c>
      <c r="AS32" s="0" t="s">
        <v>32</v>
      </c>
      <c r="AT32" s="0" t="s">
        <v>32</v>
      </c>
      <c r="AU32" s="0" t="n">
        <v>0.653061977168764</v>
      </c>
      <c r="AV32" s="0" t="n">
        <v>0.0790066483503806</v>
      </c>
      <c r="AW32" s="0" t="s">
        <v>32</v>
      </c>
      <c r="AX32" s="0" t="s">
        <v>32</v>
      </c>
      <c r="AY32" s="0" t="s">
        <v>32</v>
      </c>
      <c r="AZ32" s="0" t="s">
        <v>32</v>
      </c>
      <c r="BA32" s="0" t="s">
        <v>32</v>
      </c>
      <c r="BB32" s="0" t="s">
        <v>32</v>
      </c>
      <c r="BC32" s="0" t="s">
        <v>32</v>
      </c>
      <c r="BD32" s="0" t="s">
        <v>32</v>
      </c>
      <c r="BE32" s="0" t="s">
        <v>32</v>
      </c>
      <c r="BF32" s="0" t="s">
        <v>32</v>
      </c>
      <c r="BG32" s="0" t="s">
        <v>32</v>
      </c>
      <c r="BH32" s="0" t="s">
        <v>32</v>
      </c>
      <c r="BI32" s="0" t="n">
        <v>0.6357046405984</v>
      </c>
      <c r="BJ32" s="0" t="n">
        <v>0.0758991479582142</v>
      </c>
      <c r="BK32" s="0" t="s">
        <v>32</v>
      </c>
      <c r="BL32" s="0" t="s">
        <v>32</v>
      </c>
      <c r="BM32" s="0" t="s">
        <v>32</v>
      </c>
      <c r="BN32" s="0" t="s">
        <v>32</v>
      </c>
      <c r="BO32" s="0" t="s">
        <v>32</v>
      </c>
      <c r="BP32" s="0" t="s">
        <v>32</v>
      </c>
      <c r="BQ32" s="0" t="s">
        <v>32</v>
      </c>
      <c r="BR32" s="0" t="s">
        <v>32</v>
      </c>
      <c r="BS32" s="0" t="s">
        <v>32</v>
      </c>
      <c r="BT32" s="0" t="s">
        <v>32</v>
      </c>
      <c r="BU32" s="0" t="s">
        <v>32</v>
      </c>
      <c r="BV32" s="0" t="s">
        <v>32</v>
      </c>
      <c r="BW32" s="0" t="s">
        <v>32</v>
      </c>
      <c r="BX32" s="0" t="s">
        <v>32</v>
      </c>
      <c r="BY32" s="0" t="s">
        <v>32</v>
      </c>
      <c r="BZ32" s="0" t="s">
        <v>32</v>
      </c>
      <c r="CA32" s="0" t="s">
        <v>32</v>
      </c>
      <c r="CB32" s="0" t="s">
        <v>32</v>
      </c>
      <c r="CC32" s="0" t="s">
        <v>32</v>
      </c>
      <c r="CD32" s="0" t="s">
        <v>32</v>
      </c>
      <c r="CE32" s="0" t="s">
        <v>32</v>
      </c>
      <c r="CF32" s="0" t="s">
        <v>32</v>
      </c>
      <c r="CG32" s="0" t="n">
        <v>0.656166774998956</v>
      </c>
      <c r="CH32" s="0" t="n">
        <v>0.0785612476652199</v>
      </c>
      <c r="CI32" s="0" t="s">
        <v>32</v>
      </c>
      <c r="CJ32" s="0" t="s">
        <v>32</v>
      </c>
      <c r="CK32" s="0" t="s">
        <v>32</v>
      </c>
      <c r="CL32" s="0" t="s">
        <v>32</v>
      </c>
      <c r="CM32" s="0" t="s">
        <v>32</v>
      </c>
      <c r="CN32" s="0" t="s">
        <v>32</v>
      </c>
      <c r="CO32" s="0" t="n">
        <v>0.653061977168764</v>
      </c>
      <c r="CP32" s="0" t="n">
        <v>0.0790066483503806</v>
      </c>
      <c r="CQ32" s="0" t="s">
        <v>32</v>
      </c>
      <c r="CR32" s="0" t="s">
        <v>32</v>
      </c>
      <c r="CS32" s="0" t="s">
        <v>32</v>
      </c>
      <c r="CT32" s="0" t="s">
        <v>32</v>
      </c>
      <c r="CU32" s="0" t="s">
        <v>32</v>
      </c>
      <c r="CV32" s="0" t="s">
        <v>32</v>
      </c>
      <c r="CW32" s="0" t="n">
        <v>0.686799074295744</v>
      </c>
      <c r="CX32" s="0" t="n">
        <v>0.0789471241563275</v>
      </c>
      <c r="CY32" s="0" t="s">
        <v>32</v>
      </c>
      <c r="CZ32" s="0" t="s">
        <v>32</v>
      </c>
      <c r="DA32" s="0" t="s">
        <v>32</v>
      </c>
      <c r="DB32" s="0" t="s">
        <v>32</v>
      </c>
      <c r="DC32" s="0" t="s">
        <v>32</v>
      </c>
      <c r="DD32" s="0" t="s">
        <v>32</v>
      </c>
      <c r="DE32" s="0" t="n">
        <v>0.653585549210795</v>
      </c>
      <c r="DF32" s="0" t="n">
        <v>0.0800485692262819</v>
      </c>
      <c r="DG32" s="0" t="n">
        <v>0.680408470005979</v>
      </c>
      <c r="DH32" s="0" t="n">
        <v>0.0798898614913194</v>
      </c>
      <c r="DI32" s="0" t="s">
        <v>32</v>
      </c>
      <c r="DJ32" s="0" t="s">
        <v>32</v>
      </c>
      <c r="DK32" s="0" t="s">
        <v>32</v>
      </c>
      <c r="DL32" s="0" t="s">
        <v>32</v>
      </c>
      <c r="DM32" s="0" t="s">
        <v>32</v>
      </c>
      <c r="DN32" s="0" t="s">
        <v>32</v>
      </c>
      <c r="DO32" s="0" t="s">
        <v>32</v>
      </c>
      <c r="DP32" s="0" t="s">
        <v>32</v>
      </c>
      <c r="DQ32" s="0" t="s">
        <v>32</v>
      </c>
      <c r="DR32" s="0" t="s">
        <v>32</v>
      </c>
      <c r="DS32" s="0" t="s">
        <v>32</v>
      </c>
      <c r="DT32" s="0" t="s">
        <v>32</v>
      </c>
      <c r="DU32" s="0" t="s">
        <v>32</v>
      </c>
      <c r="DV32" s="0" t="s">
        <v>32</v>
      </c>
      <c r="DW32" s="0" t="s">
        <v>32</v>
      </c>
      <c r="DX32" s="0" t="s">
        <v>32</v>
      </c>
      <c r="DY32" s="0" t="s">
        <v>32</v>
      </c>
      <c r="DZ32" s="0" t="s">
        <v>32</v>
      </c>
      <c r="EA32" s="0" t="s">
        <v>32</v>
      </c>
      <c r="EB32" s="0" t="s">
        <v>32</v>
      </c>
      <c r="EC32" s="0" t="s">
        <v>32</v>
      </c>
      <c r="ED32" s="0" t="s">
        <v>32</v>
      </c>
      <c r="EE32" s="0" t="s">
        <v>32</v>
      </c>
      <c r="EF32" s="0" t="s">
        <v>32</v>
      </c>
      <c r="EG32" s="0" t="n">
        <v>0.682070249327687</v>
      </c>
      <c r="EH32" s="0" t="n">
        <v>0.0823453986992183</v>
      </c>
      <c r="EI32" s="0" t="n">
        <v>0.700133870024764</v>
      </c>
      <c r="EJ32" s="0" t="n">
        <v>0.0825722304868139</v>
      </c>
      <c r="EK32" s="0" t="s">
        <v>32</v>
      </c>
      <c r="EL32" s="0" t="s">
        <v>32</v>
      </c>
      <c r="EM32" s="0" t="n">
        <v>0.683249193716347</v>
      </c>
      <c r="EN32" s="0" t="n">
        <v>0.0829166640989911</v>
      </c>
      <c r="EO32" s="0" t="s">
        <v>32</v>
      </c>
      <c r="EP32" s="0" t="s">
        <v>32</v>
      </c>
      <c r="EQ32" s="0" t="n">
        <v>0.703301677791743</v>
      </c>
      <c r="ER32" s="0" t="n">
        <v>0.083295205334126</v>
      </c>
      <c r="ES32" s="0" t="s">
        <v>32</v>
      </c>
      <c r="ET32" s="0" t="s">
        <v>32</v>
      </c>
      <c r="EU32" s="0" t="n">
        <v>0.721219255259706</v>
      </c>
      <c r="EV32" s="0" t="n">
        <v>0.0829296184708833</v>
      </c>
      <c r="EW32" s="0" t="s">
        <v>32</v>
      </c>
      <c r="EX32" s="0" t="s">
        <v>32</v>
      </c>
      <c r="EY32" s="0" t="s">
        <v>32</v>
      </c>
      <c r="EZ32" s="0" t="s">
        <v>32</v>
      </c>
      <c r="FA32" s="0" t="s">
        <v>32</v>
      </c>
      <c r="FB32" s="0" t="s">
        <v>32</v>
      </c>
      <c r="FC32" s="0" t="s">
        <v>32</v>
      </c>
      <c r="FD32" s="0" t="s">
        <v>32</v>
      </c>
      <c r="FE32" s="0" t="n">
        <v>0.709721191169781</v>
      </c>
      <c r="FF32" s="0" t="n">
        <v>0.083955506604249</v>
      </c>
      <c r="FG32" s="0" t="s">
        <v>32</v>
      </c>
      <c r="FH32" s="0" t="s">
        <v>32</v>
      </c>
      <c r="FI32" s="0" t="s">
        <v>32</v>
      </c>
      <c r="FJ32" s="0" t="s">
        <v>32</v>
      </c>
      <c r="FK32" s="0" t="s">
        <v>32</v>
      </c>
      <c r="FL32" s="0" t="s">
        <v>32</v>
      </c>
      <c r="FM32" s="0" t="n">
        <v>0.706808478778095</v>
      </c>
      <c r="FN32" s="0" t="n">
        <v>0.0852255474783417</v>
      </c>
      <c r="FO32" s="0" t="n">
        <v>0.72676206127949</v>
      </c>
      <c r="FP32" s="0" t="n">
        <v>0.0842841818122838</v>
      </c>
      <c r="FQ32" s="0" t="n">
        <v>0.736206177482591</v>
      </c>
      <c r="FR32" s="0" t="n">
        <v>0.0857929896160972</v>
      </c>
      <c r="FS32" s="0" t="n">
        <v>0.728573708573022</v>
      </c>
      <c r="FT32" s="0" t="n">
        <v>0.0860202985564272</v>
      </c>
      <c r="FU32" s="0" t="s">
        <v>32</v>
      </c>
      <c r="FV32" s="0" t="s">
        <v>32</v>
      </c>
      <c r="FW32" s="0" t="s">
        <v>32</v>
      </c>
      <c r="FX32" s="0" t="s">
        <v>32</v>
      </c>
      <c r="FY32" s="0" t="s">
        <v>32</v>
      </c>
      <c r="FZ32" s="0" t="s">
        <v>32</v>
      </c>
      <c r="GA32" s="0" t="s">
        <v>32</v>
      </c>
      <c r="GB32" s="0" t="s">
        <v>32</v>
      </c>
      <c r="GC32" s="0" t="s">
        <v>32</v>
      </c>
      <c r="GD32" s="0" t="s">
        <v>32</v>
      </c>
      <c r="GE32" s="0" t="s">
        <v>32</v>
      </c>
      <c r="GF32" s="0" t="s">
        <v>32</v>
      </c>
      <c r="GG32" s="0" t="n">
        <v>0.819356495365439</v>
      </c>
      <c r="GH32" s="0" t="n">
        <v>0.0943671353940754</v>
      </c>
      <c r="GI32" s="0" t="n">
        <v>0.837017415665044</v>
      </c>
      <c r="GJ32" s="0" t="n">
        <v>0.0940218096553891</v>
      </c>
      <c r="GK32" s="0" t="s">
        <v>32</v>
      </c>
      <c r="GL32" s="0" t="s">
        <v>32</v>
      </c>
      <c r="GM32" s="0" t="s">
        <v>32</v>
      </c>
      <c r="GN32" s="0" t="s">
        <v>32</v>
      </c>
      <c r="GO32" s="0" t="s">
        <v>32</v>
      </c>
      <c r="GP32" s="0" t="s">
        <v>32</v>
      </c>
      <c r="GQ32" s="0" t="s">
        <v>32</v>
      </c>
      <c r="GR32" s="0" t="s">
        <v>32</v>
      </c>
      <c r="GS32" s="0" t="s">
        <v>32</v>
      </c>
      <c r="GT32" s="0" t="s">
        <v>32</v>
      </c>
      <c r="GU32" s="0" t="n">
        <v>4.77607995335989</v>
      </c>
      <c r="GV32" s="0" t="n">
        <v>0.305759511499804</v>
      </c>
      <c r="GW32" s="0" t="n">
        <v>6.4252273560884</v>
      </c>
      <c r="GX32" s="0" t="n">
        <v>0.350627368216907</v>
      </c>
      <c r="GY32" s="0" t="n">
        <v>14.3246577439813</v>
      </c>
      <c r="GZ32" s="0" t="n">
        <v>0.515382868714558</v>
      </c>
      <c r="HC32" s="0" t="s">
        <v>32</v>
      </c>
      <c r="HD32" s="0" t="s">
        <v>32</v>
      </c>
      <c r="HE32" s="0" t="s">
        <v>32</v>
      </c>
      <c r="HF32" s="0" t="s">
        <v>32</v>
      </c>
      <c r="HG32" s="0" t="n">
        <v>0.6212303134109</v>
      </c>
      <c r="HH32" s="0" t="n">
        <v>0.0747476320142176</v>
      </c>
      <c r="HI32" s="0" t="s">
        <v>32</v>
      </c>
      <c r="HJ32" s="0" t="s">
        <v>32</v>
      </c>
      <c r="HS32" s="0" t="s">
        <v>32</v>
      </c>
      <c r="HT32" s="0" t="s">
        <v>32</v>
      </c>
      <c r="HU32" s="0" t="s">
        <v>32</v>
      </c>
      <c r="HV32" s="0" t="s">
        <v>32</v>
      </c>
      <c r="HW32" s="0" t="s">
        <v>32</v>
      </c>
      <c r="HX32" s="0" t="s">
        <v>32</v>
      </c>
      <c r="HY32" s="0" t="n">
        <v>0.639016331131649</v>
      </c>
      <c r="HZ32" s="0" t="n">
        <v>0.076759456442676</v>
      </c>
      <c r="IA32" s="0" t="s">
        <v>32</v>
      </c>
      <c r="IB32" s="0" t="s">
        <v>32</v>
      </c>
      <c r="IC32" s="0" t="s">
        <v>32</v>
      </c>
      <c r="ID32" s="0" t="s">
        <v>32</v>
      </c>
      <c r="IE32" s="0" t="s">
        <v>32</v>
      </c>
      <c r="IF32" s="0" t="s">
        <v>32</v>
      </c>
      <c r="IK32" s="0" t="s">
        <v>32</v>
      </c>
      <c r="IL32" s="0" t="s">
        <v>32</v>
      </c>
      <c r="IM32" s="0" t="s">
        <v>32</v>
      </c>
      <c r="IN32" s="0" t="s">
        <v>32</v>
      </c>
      <c r="IO32" s="0" t="s">
        <v>32</v>
      </c>
      <c r="IP32" s="0" t="s">
        <v>32</v>
      </c>
      <c r="IQ32" s="0" t="n">
        <v>0.639016331131649</v>
      </c>
      <c r="IR32" s="0" t="n">
        <v>0.076759456442676</v>
      </c>
      <c r="IS32" s="0" t="s">
        <v>32</v>
      </c>
      <c r="IT32" s="0" t="s">
        <v>32</v>
      </c>
      <c r="IU32" s="0" t="s">
        <v>32</v>
      </c>
      <c r="IV32" s="0" t="s">
        <v>32</v>
      </c>
    </row>
    <row r="33" customFormat="false" ht="12.75" hidden="false" customHeight="false" outlineLevel="0" collapsed="false">
      <c r="C33" s="0" t="n">
        <v>0.629495812912099</v>
      </c>
      <c r="D33" s="0" t="n">
        <v>0.079777033501539</v>
      </c>
      <c r="E33" s="0" t="n">
        <v>0.793408377885287</v>
      </c>
      <c r="F33" s="0" t="n">
        <v>0.0963704929480109</v>
      </c>
      <c r="I33" s="0" t="n">
        <v>0.611844065597377</v>
      </c>
      <c r="J33" s="0" t="n">
        <v>0.0738090660098369</v>
      </c>
      <c r="O33" s="0" t="n">
        <v>0.628851579368804</v>
      </c>
      <c r="P33" s="0" t="n">
        <v>0.0750091947752542</v>
      </c>
      <c r="AK33" s="0" t="n">
        <v>0.64883968269823</v>
      </c>
      <c r="AL33" s="0" t="n">
        <v>0.0770096660956596</v>
      </c>
      <c r="AO33" s="0" t="n">
        <v>0.662733384709718</v>
      </c>
      <c r="AP33" s="0" t="n">
        <v>0.0788527599816481</v>
      </c>
      <c r="AU33" s="0" t="n">
        <v>0.658242451933217</v>
      </c>
      <c r="AV33" s="0" t="n">
        <v>0.0794142598565699</v>
      </c>
      <c r="BI33" s="0" t="n">
        <v>0.636753269580161</v>
      </c>
      <c r="BJ33" s="0" t="n">
        <v>0.0764145241652618</v>
      </c>
      <c r="CG33" s="0" t="n">
        <v>0.662733384709718</v>
      </c>
      <c r="CH33" s="0" t="n">
        <v>0.0788527599816481</v>
      </c>
      <c r="CO33" s="0" t="n">
        <v>0.658242451933217</v>
      </c>
      <c r="CP33" s="0" t="n">
        <v>0.0794142598565699</v>
      </c>
      <c r="CW33" s="0" t="n">
        <v>0.702859038298507</v>
      </c>
      <c r="CX33" s="0" t="n">
        <v>0.0791757362473853</v>
      </c>
      <c r="DE33" s="0" t="n">
        <v>0.660127712465797</v>
      </c>
      <c r="DF33" s="0" t="n">
        <v>0.0803623460564659</v>
      </c>
      <c r="DG33" s="0" t="n">
        <v>0.689446159272698</v>
      </c>
      <c r="DH33" s="0" t="n">
        <v>0.0801863942868003</v>
      </c>
      <c r="EG33" s="0" t="n">
        <v>0.689265965752405</v>
      </c>
      <c r="EH33" s="0" t="n">
        <v>0.0826754684601508</v>
      </c>
      <c r="EI33" s="0" t="n">
        <v>0.707777932273814</v>
      </c>
      <c r="EJ33" s="0" t="n">
        <v>0.0828313793272622</v>
      </c>
      <c r="EM33" s="0" t="n">
        <v>0.690349198592289</v>
      </c>
      <c r="EN33" s="0" t="n">
        <v>0.0832096231159289</v>
      </c>
      <c r="EQ33" s="0" t="n">
        <v>0.711496755960763</v>
      </c>
      <c r="ER33" s="0" t="n">
        <v>0.083554677019535</v>
      </c>
      <c r="EU33" s="0" t="n">
        <v>0.730941998330704</v>
      </c>
      <c r="EV33" s="0" t="n">
        <v>0.0833110140069943</v>
      </c>
      <c r="FE33" s="0" t="n">
        <v>0.717663534720778</v>
      </c>
      <c r="FF33" s="0" t="n">
        <v>0.0842918241605956</v>
      </c>
      <c r="FM33" s="0" t="n">
        <v>0.712831911737147</v>
      </c>
      <c r="FN33" s="0" t="n">
        <v>0.0855213849630624</v>
      </c>
      <c r="FO33" s="0" t="n">
        <v>0.737642698933962</v>
      </c>
      <c r="FP33" s="0" t="n">
        <v>0.0848253735769606</v>
      </c>
      <c r="FQ33" s="0" t="n">
        <v>0.742276925450479</v>
      </c>
      <c r="FR33" s="0" t="n">
        <v>0.0861411076878596</v>
      </c>
      <c r="FS33" s="0" t="n">
        <v>0.735647901020959</v>
      </c>
      <c r="FT33" s="0" t="n">
        <v>0.0863354991088006</v>
      </c>
      <c r="GG33" s="0" t="n">
        <v>0.825670020981398</v>
      </c>
      <c r="GH33" s="0" t="n">
        <v>0.0947093061495161</v>
      </c>
      <c r="GI33" s="0" t="n">
        <v>0.850894582151766</v>
      </c>
      <c r="GJ33" s="0" t="n">
        <v>0.094299142188831</v>
      </c>
      <c r="GU33" s="0" t="n">
        <v>4.80374167875571</v>
      </c>
      <c r="GV33" s="0" t="n">
        <v>0.306352976764859</v>
      </c>
      <c r="GW33" s="0" t="n">
        <v>6.45173275159357</v>
      </c>
      <c r="GX33" s="0" t="n">
        <v>0.351235197408015</v>
      </c>
      <c r="GY33" s="0" t="n">
        <v>14.3736205950472</v>
      </c>
      <c r="GZ33" s="0" t="n">
        <v>0.516700745383188</v>
      </c>
      <c r="HG33" s="0" t="n">
        <v>0.628851579368804</v>
      </c>
      <c r="HH33" s="0" t="n">
        <v>0.0750091947752542</v>
      </c>
      <c r="HY33" s="0" t="n">
        <v>0.64883968269823</v>
      </c>
      <c r="HZ33" s="0" t="n">
        <v>0.0770096660956596</v>
      </c>
      <c r="IQ33" s="0" t="n">
        <v>0.64883968269823</v>
      </c>
      <c r="IR33" s="0" t="n">
        <v>0.0770096660956596</v>
      </c>
    </row>
    <row r="34" customFormat="false" ht="12.75" hidden="false" customHeight="false" outlineLevel="0" collapsed="false">
      <c r="C34" s="0" t="n">
        <v>0.633416675749466</v>
      </c>
      <c r="D34" s="0" t="n">
        <v>0.0797876751380895</v>
      </c>
      <c r="E34" s="0" t="n">
        <v>0.805630792023895</v>
      </c>
      <c r="F34" s="0" t="n">
        <v>0.0975440479849152</v>
      </c>
      <c r="I34" s="0" t="n">
        <v>0.619016740855992</v>
      </c>
      <c r="J34" s="0" t="n">
        <v>0.074204955403751</v>
      </c>
      <c r="O34" s="0" t="n">
        <v>0.635689206307312</v>
      </c>
      <c r="P34" s="0" t="n">
        <v>0.0753069355637573</v>
      </c>
      <c r="AK34" s="0" t="n">
        <v>0.65765349780371</v>
      </c>
      <c r="AL34" s="0" t="n">
        <v>0.0773003042921223</v>
      </c>
      <c r="AO34" s="0" t="n">
        <v>0.66862426381422</v>
      </c>
      <c r="AP34" s="0" t="n">
        <v>0.0791780824229431</v>
      </c>
      <c r="AU34" s="0" t="n">
        <v>0.662887766501147</v>
      </c>
      <c r="AV34" s="0" t="n">
        <v>0.0798466601290262</v>
      </c>
      <c r="BI34" s="0" t="s">
        <v>23</v>
      </c>
      <c r="BJ34" s="0" t="s">
        <v>23</v>
      </c>
      <c r="CG34" s="0" t="n">
        <v>0.66862426381422</v>
      </c>
      <c r="CH34" s="0" t="n">
        <v>0.0791780824229431</v>
      </c>
      <c r="CO34" s="0" t="n">
        <v>0.662887766501147</v>
      </c>
      <c r="CP34" s="0" t="n">
        <v>0.0798466601290262</v>
      </c>
      <c r="CW34" s="0" t="n">
        <v>0.717269209006039</v>
      </c>
      <c r="CX34" s="0" t="n">
        <v>0.0794497904512077</v>
      </c>
      <c r="DE34" s="0" t="n">
        <v>0.665996444547408</v>
      </c>
      <c r="DF34" s="0" t="n">
        <v>0.0807110363341508</v>
      </c>
      <c r="DG34" s="0" t="n">
        <v>0.697554658895399</v>
      </c>
      <c r="DH34" s="0" t="n">
        <v>0.080524527734896</v>
      </c>
      <c r="EG34" s="0" t="n">
        <v>0.695721117880401</v>
      </c>
      <c r="EH34" s="0" t="n">
        <v>0.0830432037562451</v>
      </c>
      <c r="EI34" s="0" t="n">
        <v>0.714636029705505</v>
      </c>
      <c r="EJ34" s="0" t="n">
        <v>0.083126087559233</v>
      </c>
      <c r="EM34" s="0" t="n">
        <v>0.696718780830349</v>
      </c>
      <c r="EN34" s="0" t="n">
        <v>0.083538741819651</v>
      </c>
      <c r="EQ34" s="0" t="n">
        <v>0.718849337647192</v>
      </c>
      <c r="ER34" s="0" t="n">
        <v>0.0838512884111616</v>
      </c>
      <c r="EU34" s="0" t="n">
        <v>0.739664656083647</v>
      </c>
      <c r="EV34" s="0" t="n">
        <v>0.0837398520644533</v>
      </c>
      <c r="FE34" s="0" t="n">
        <v>0.724788721928429</v>
      </c>
      <c r="FF34" s="0" t="n">
        <v>0.0846683160814236</v>
      </c>
      <c r="FM34" s="0" t="n">
        <v>0.718235239845389</v>
      </c>
      <c r="FN34" s="0" t="n">
        <v>0.0858489313346383</v>
      </c>
      <c r="FO34" s="0" t="n">
        <v>0.74740312004272</v>
      </c>
      <c r="FP34" s="0" t="n">
        <v>0.0854236413116185</v>
      </c>
      <c r="FQ34" s="0" t="n">
        <v>0.747722169795031</v>
      </c>
      <c r="FR34" s="0" t="n">
        <v>0.0865204587960974</v>
      </c>
      <c r="FS34" s="0" t="n">
        <v>0.741994118114491</v>
      </c>
      <c r="FT34" s="0" t="n">
        <v>0.086686743049692</v>
      </c>
      <c r="GG34" s="0" t="n">
        <v>0.831333244820801</v>
      </c>
      <c r="GH34" s="0" t="n">
        <v>0.0950835370902494</v>
      </c>
      <c r="GI34" s="0" t="n">
        <v>0.863345931487826</v>
      </c>
      <c r="GJ34" s="0" t="n">
        <v>0.0946247698660427</v>
      </c>
      <c r="GU34" s="0" t="n">
        <v>4.83238066485204</v>
      </c>
      <c r="GV34" s="0" t="n">
        <v>0.307105191517537</v>
      </c>
      <c r="GW34" s="0" t="n">
        <v>6.47917525206587</v>
      </c>
      <c r="GX34" s="0" t="n">
        <v>0.351975459434813</v>
      </c>
      <c r="GY34" s="0" t="n">
        <v>14.4243180807356</v>
      </c>
      <c r="GZ34" s="0" t="n">
        <v>0.518160954029077</v>
      </c>
      <c r="HG34" s="0" t="n">
        <v>0.635689206307312</v>
      </c>
      <c r="HH34" s="0" t="n">
        <v>0.0753069355637573</v>
      </c>
      <c r="HY34" s="0" t="n">
        <v>0.65765349780371</v>
      </c>
      <c r="HZ34" s="0" t="n">
        <v>0.0773003042921223</v>
      </c>
      <c r="IQ34" s="0" t="n">
        <v>0.65765349780371</v>
      </c>
      <c r="IR34" s="0" t="n">
        <v>0.0773003042921223</v>
      </c>
    </row>
    <row r="35" customFormat="false" ht="12.75" hidden="false" customHeight="false" outlineLevel="0" collapsed="false">
      <c r="C35" s="0" t="n">
        <v>0.626869666463418</v>
      </c>
      <c r="D35" s="0" t="n">
        <v>0.0799456345489561</v>
      </c>
      <c r="E35" s="0" t="n">
        <v>0.817936504205056</v>
      </c>
      <c r="F35" s="0" t="n">
        <v>0.0987188591951966</v>
      </c>
      <c r="I35" s="0" t="n">
        <v>0.625171018420945</v>
      </c>
      <c r="J35" s="0" t="n">
        <v>0.074632124366467</v>
      </c>
      <c r="O35" s="0" t="n">
        <v>0.641556681587905</v>
      </c>
      <c r="P35" s="0" t="n">
        <v>0.0756327327871688</v>
      </c>
      <c r="AK35" s="0" t="n">
        <v>0.665217358547913</v>
      </c>
      <c r="AL35" s="0" t="n">
        <v>0.0776234431797018</v>
      </c>
      <c r="AO35" s="0" t="n">
        <v>0.673678724486866</v>
      </c>
      <c r="AP35" s="0" t="n">
        <v>0.0795283410409586</v>
      </c>
      <c r="AU35" s="0" t="n">
        <v>0.666871208800573</v>
      </c>
      <c r="AV35" s="0" t="n">
        <v>0.0802920544155001</v>
      </c>
      <c r="CG35" s="0" t="n">
        <v>0.673678724486866</v>
      </c>
      <c r="CH35" s="0" t="n">
        <v>0.0795283410409586</v>
      </c>
      <c r="CO35" s="0" t="n">
        <v>0.666871208800573</v>
      </c>
      <c r="CP35" s="0" t="n">
        <v>0.0802920544155001</v>
      </c>
      <c r="CW35" s="0" t="n">
        <v>0.729636514525949</v>
      </c>
      <c r="CX35" s="0" t="n">
        <v>0.0797618112835203</v>
      </c>
      <c r="DE35" s="0" t="n">
        <v>0.671031661743087</v>
      </c>
      <c r="DF35" s="0" t="n">
        <v>0.0810851286975291</v>
      </c>
      <c r="DG35" s="0" t="n">
        <v>0.704512790141654</v>
      </c>
      <c r="DH35" s="0" t="n">
        <v>0.0808950384365906</v>
      </c>
      <c r="EG35" s="0" t="n">
        <v>0.701259625988949</v>
      </c>
      <c r="EH35" s="0" t="n">
        <v>0.0834385737272381</v>
      </c>
      <c r="EI35" s="0" t="n">
        <v>0.720521091299627</v>
      </c>
      <c r="EJ35" s="0" t="n">
        <v>0.083448316310405</v>
      </c>
      <c r="EM35" s="0" t="n">
        <v>0.702184194831336</v>
      </c>
      <c r="EN35" s="0" t="n">
        <v>0.0838950427098683</v>
      </c>
      <c r="EQ35" s="0" t="n">
        <v>0.725158863589376</v>
      </c>
      <c r="ER35" s="0" t="n">
        <v>0.0841769487234503</v>
      </c>
      <c r="EU35" s="0" t="n">
        <v>0.747149297153306</v>
      </c>
      <c r="EV35" s="0" t="n">
        <v>0.0842044350589501</v>
      </c>
      <c r="FE35" s="0" t="n">
        <v>0.730902396259687</v>
      </c>
      <c r="FF35" s="0" t="n">
        <v>0.0850747126485741</v>
      </c>
      <c r="FM35" s="0" t="n">
        <v>0.722871074397452</v>
      </c>
      <c r="FN35" s="0" t="n">
        <v>0.0861992519819026</v>
      </c>
      <c r="FO35" s="0" t="n">
        <v>0.755777085761435</v>
      </c>
      <c r="FP35" s="0" t="n">
        <v>0.0860626658320235</v>
      </c>
      <c r="FQ35" s="0" t="n">
        <v>0.752393378445221</v>
      </c>
      <c r="FR35" s="0" t="n">
        <v>0.0869206952314722</v>
      </c>
      <c r="FS35" s="0" t="n">
        <v>0.747439251594662</v>
      </c>
      <c r="FT35" s="0" t="n">
        <v>0.0870644493600187</v>
      </c>
      <c r="GG35" s="0" t="n">
        <v>0.836191688900232</v>
      </c>
      <c r="GH35" s="0" t="n">
        <v>0.0954796201717594</v>
      </c>
      <c r="GI35" s="0" t="n">
        <v>0.874031823321581</v>
      </c>
      <c r="GJ35" s="0" t="n">
        <v>0.0949898104128379</v>
      </c>
      <c r="GU35" s="0" t="n">
        <v>4.86143948636086</v>
      </c>
      <c r="GV35" s="0" t="n">
        <v>0.308001514753311</v>
      </c>
      <c r="GW35" s="0" t="n">
        <v>6.50702072044898</v>
      </c>
      <c r="GX35" s="0" t="n">
        <v>0.352833745938986</v>
      </c>
      <c r="GY35" s="0" t="n">
        <v>14.475763432155</v>
      </c>
      <c r="GZ35" s="0" t="n">
        <v>0.519735073351897</v>
      </c>
      <c r="HG35" s="0" t="n">
        <v>0.641556681587905</v>
      </c>
      <c r="HH35" s="0" t="n">
        <v>0.0756327327871688</v>
      </c>
      <c r="HY35" s="0" t="n">
        <v>0.665217358547913</v>
      </c>
      <c r="HZ35" s="0" t="n">
        <v>0.0776234431797018</v>
      </c>
      <c r="IQ35" s="0" t="n">
        <v>0.665217358547913</v>
      </c>
      <c r="IR35" s="0" t="n">
        <v>0.0776234431797018</v>
      </c>
    </row>
    <row r="36" customFormat="false" ht="12.75" hidden="false" customHeight="false" outlineLevel="0" collapsed="false">
      <c r="C36" s="0" t="n">
        <v>0.62289066783875</v>
      </c>
      <c r="D36" s="0" t="n">
        <v>0.0799770260988008</v>
      </c>
      <c r="E36" s="0" t="n">
        <v>0.830326082120537</v>
      </c>
      <c r="F36" s="0" t="n">
        <v>0.0998949279234633</v>
      </c>
      <c r="I36" s="0" t="n">
        <v>0.630139025643267</v>
      </c>
      <c r="J36" s="0" t="n">
        <v>0.0750789208422285</v>
      </c>
      <c r="O36" s="0" t="n">
        <v>0.646293955780295</v>
      </c>
      <c r="P36" s="0" t="n">
        <v>0.0759776995465241</v>
      </c>
      <c r="AK36" s="0" t="n">
        <v>0.671324942527251</v>
      </c>
      <c r="AL36" s="0" t="n">
        <v>0.077970268371905</v>
      </c>
      <c r="AO36" s="0" t="n">
        <v>0.677758894216504</v>
      </c>
      <c r="AP36" s="0" t="n">
        <v>0.0798939816936512</v>
      </c>
      <c r="AU36" s="0" t="n">
        <v>0.670084120909626</v>
      </c>
      <c r="AV36" s="0" t="n">
        <v>0.080738293520913</v>
      </c>
      <c r="CG36" s="0" t="n">
        <v>0.677758894216504</v>
      </c>
      <c r="CH36" s="0" t="n">
        <v>0.0798939816936512</v>
      </c>
      <c r="CO36" s="0" t="n">
        <v>0.670084120909626</v>
      </c>
      <c r="CP36" s="0" t="n">
        <v>0.080738293520913</v>
      </c>
      <c r="CW36" s="0" t="n">
        <v>0.739623607002813</v>
      </c>
      <c r="CX36" s="0" t="n">
        <v>0.0801032876293954</v>
      </c>
      <c r="DE36" s="0" t="n">
        <v>0.675096016453565</v>
      </c>
      <c r="DF36" s="0" t="n">
        <v>0.0814744188821138</v>
      </c>
      <c r="DG36" s="0" t="n">
        <v>0.71013075332956</v>
      </c>
      <c r="DH36" s="0" t="n">
        <v>0.0812878198257913</v>
      </c>
      <c r="EG36" s="0" t="n">
        <v>0.705730414014662</v>
      </c>
      <c r="EH36" s="0" t="n">
        <v>0.0838507937109738</v>
      </c>
      <c r="EI36" s="0" t="n">
        <v>0.725272587917101</v>
      </c>
      <c r="EJ36" s="0" t="n">
        <v>0.0837892760204341</v>
      </c>
      <c r="EM36" s="0" t="n">
        <v>0.706596358348574</v>
      </c>
      <c r="EN36" s="0" t="n">
        <v>0.0842688068271028</v>
      </c>
      <c r="EQ36" s="0" t="n">
        <v>0.730253226367317</v>
      </c>
      <c r="ER36" s="0" t="n">
        <v>0.0845227747920151</v>
      </c>
      <c r="EU36" s="0" t="n">
        <v>0.753191760042304</v>
      </c>
      <c r="EV36" s="0" t="n">
        <v>0.0846920903774724</v>
      </c>
      <c r="FE36" s="0" t="n">
        <v>0.735837792615956</v>
      </c>
      <c r="FF36" s="0" t="n">
        <v>0.0854999284230919</v>
      </c>
      <c r="FM36" s="0" t="n">
        <v>0.726612961911475</v>
      </c>
      <c r="FN36" s="0" t="n">
        <v>0.0865627910708156</v>
      </c>
      <c r="FO36" s="0" t="n">
        <v>0.7625361761346</v>
      </c>
      <c r="FP36" s="0" t="n">
        <v>0.0867250162150716</v>
      </c>
      <c r="FQ36" s="0" t="n">
        <v>0.756163133006004</v>
      </c>
      <c r="FR36" s="0" t="n">
        <v>0.0873308995873656</v>
      </c>
      <c r="FS36" s="0" t="n">
        <v>0.751834772414536</v>
      </c>
      <c r="FT36" s="0" t="n">
        <v>0.0874583151962416</v>
      </c>
      <c r="GG36" s="0" t="n">
        <v>0.840112827530223</v>
      </c>
      <c r="GH36" s="0" t="n">
        <v>0.095886751280094</v>
      </c>
      <c r="GI36" s="0" t="n">
        <v>0.882660774379848</v>
      </c>
      <c r="GJ36" s="0" t="n">
        <v>0.0953843064746898</v>
      </c>
      <c r="GU36" s="0" t="n">
        <v>4.89035254637543</v>
      </c>
      <c r="GV36" s="0" t="n">
        <v>0.309024500559948</v>
      </c>
      <c r="GW36" s="0" t="n">
        <v>6.53472717637458</v>
      </c>
      <c r="GX36" s="0" t="n">
        <v>0.353793351350015</v>
      </c>
      <c r="GY36" s="0" t="n">
        <v>14.5269553240582</v>
      </c>
      <c r="GZ36" s="0" t="n">
        <v>0.521392464909563</v>
      </c>
      <c r="HG36" s="0" t="n">
        <v>0.646293955780295</v>
      </c>
      <c r="HH36" s="0" t="n">
        <v>0.0759776995465241</v>
      </c>
      <c r="HY36" s="0" t="n">
        <v>0.671324942527251</v>
      </c>
      <c r="HZ36" s="0" t="n">
        <v>0.077970268371905</v>
      </c>
      <c r="IQ36" s="0" t="n">
        <v>0.671324942527251</v>
      </c>
      <c r="IR36" s="0" t="n">
        <v>0.077970268371905</v>
      </c>
    </row>
    <row r="37" customFormat="false" ht="12.75" hidden="false" customHeight="false" outlineLevel="0" collapsed="false">
      <c r="C37" s="0" t="n">
        <v>0.634416678809996</v>
      </c>
      <c r="D37" s="0" t="n">
        <v>0.080001712788783</v>
      </c>
      <c r="E37" s="0" t="n">
        <v>0.831439341241865</v>
      </c>
      <c r="F37" s="0" t="n">
        <v>0.1</v>
      </c>
      <c r="I37" s="0" t="n">
        <v>0.633785248236563</v>
      </c>
      <c r="J37" s="0" t="n">
        <v>0.0755331573878882</v>
      </c>
      <c r="O37" s="0" t="n">
        <v>0.649771808393664</v>
      </c>
      <c r="P37" s="0" t="n">
        <v>0.0763324260478891</v>
      </c>
      <c r="AK37" s="0" t="n">
        <v>0.67580965077205</v>
      </c>
      <c r="AL37" s="0" t="n">
        <v>0.0783313193815945</v>
      </c>
      <c r="AO37" s="0" t="n">
        <v>0.680753476609116</v>
      </c>
      <c r="AP37" s="0" t="n">
        <v>0.0802650306571695</v>
      </c>
      <c r="AU37" s="0" t="n">
        <v>0.672438862961407</v>
      </c>
      <c r="AV37" s="0" t="n">
        <v>0.0811732052057278</v>
      </c>
      <c r="CG37" s="0" t="n">
        <v>0.680753476609116</v>
      </c>
      <c r="CH37" s="0" t="n">
        <v>0.0802650306571695</v>
      </c>
      <c r="CO37" s="0" t="n">
        <v>0.672438862961407</v>
      </c>
      <c r="CP37" s="0" t="n">
        <v>0.0811732052057278</v>
      </c>
      <c r="CW37" s="0" t="n">
        <v>0.74695806458827</v>
      </c>
      <c r="CX37" s="0" t="n">
        <v>0.0804649049042797</v>
      </c>
      <c r="DE37" s="0" t="n">
        <v>0.678078643677323</v>
      </c>
      <c r="DF37" s="0" t="n">
        <v>0.0818682880664732</v>
      </c>
      <c r="DG37" s="0" t="n">
        <v>0.714255305068288</v>
      </c>
      <c r="DH37" s="0" t="n">
        <v>0.0816921578501053</v>
      </c>
      <c r="EG37" s="0" t="n">
        <v>0.709011530514671</v>
      </c>
      <c r="EH37" s="0" t="n">
        <v>0.0842686194208732</v>
      </c>
      <c r="EI37" s="0" t="n">
        <v>0.728760911116431</v>
      </c>
      <c r="EJ37" s="0" t="n">
        <v>0.0841396661972462</v>
      </c>
      <c r="EM37" s="0" t="n">
        <v>0.709834919062964</v>
      </c>
      <c r="EN37" s="0" t="n">
        <v>0.0846498388605666</v>
      </c>
      <c r="EQ37" s="0" t="n">
        <v>0.733993465044446</v>
      </c>
      <c r="ER37" s="0" t="n">
        <v>0.0848793333832068</v>
      </c>
      <c r="EU37" s="0" t="n">
        <v>0.757627222114553</v>
      </c>
      <c r="EV37" s="0" t="n">
        <v>0.0851895160541534</v>
      </c>
      <c r="FE37" s="0" t="n">
        <v>0.739460286250253</v>
      </c>
      <c r="FF37" s="0" t="n">
        <v>0.085932364627103</v>
      </c>
      <c r="FM37" s="0" t="n">
        <v>0.729358833450449</v>
      </c>
      <c r="FN37" s="0" t="n">
        <v>0.0869296322027076</v>
      </c>
      <c r="FO37" s="0" t="n">
        <v>0.767496020796468</v>
      </c>
      <c r="FP37" s="0" t="n">
        <v>0.0873926252689318</v>
      </c>
      <c r="FQ37" s="0" t="n">
        <v>0.758928604399978</v>
      </c>
      <c r="FR37" s="0" t="n">
        <v>0.0877398825582717</v>
      </c>
      <c r="FS37" s="0" t="n">
        <v>0.755060782224415</v>
      </c>
      <c r="FT37" s="0" t="n">
        <v>0.0878575969250804</v>
      </c>
      <c r="GG37" s="0" t="n">
        <v>0.842989702270592</v>
      </c>
      <c r="GH37" s="0" t="n">
        <v>0.0962938249399295</v>
      </c>
      <c r="GI37" s="0" t="n">
        <v>0.888997409371754</v>
      </c>
      <c r="GJ37" s="0" t="n">
        <v>0.0957974972274054</v>
      </c>
      <c r="GU37" s="0" t="n">
        <v>4.91855708507069</v>
      </c>
      <c r="GV37" s="0" t="n">
        <v>0.310154237682351</v>
      </c>
      <c r="GW37" s="0" t="n">
        <v>6.5617553451937</v>
      </c>
      <c r="GX37" s="0" t="n">
        <v>0.35483559804011</v>
      </c>
      <c r="GY37" s="0" t="n">
        <v>14.5768973644993</v>
      </c>
      <c r="GZ37" s="0" t="n">
        <v>0.52310086946066</v>
      </c>
      <c r="HG37" s="0" t="n">
        <v>0.649771808393664</v>
      </c>
      <c r="HH37" s="0" t="n">
        <v>0.0763324260478891</v>
      </c>
      <c r="HY37" s="0" t="n">
        <v>0.67580965077205</v>
      </c>
      <c r="HZ37" s="0" t="n">
        <v>0.0783313193815945</v>
      </c>
      <c r="IQ37" s="0" t="n">
        <v>0.67580965077205</v>
      </c>
      <c r="IR37" s="0" t="n">
        <v>0.0783313193815945</v>
      </c>
    </row>
    <row r="38" customFormat="false" ht="12.75" hidden="false" customHeight="false" outlineLevel="0" collapsed="false">
      <c r="C38" s="0" t="n">
        <v>0.646481474104615</v>
      </c>
      <c r="D38" s="0" t="n">
        <v>0.0800861770254543</v>
      </c>
      <c r="E38" s="0" t="s">
        <v>20</v>
      </c>
      <c r="F38" s="0" t="s">
        <v>20</v>
      </c>
      <c r="I38" s="0" t="n">
        <v>0.636010226753479</v>
      </c>
      <c r="J38" s="0" t="n">
        <v>0.0759824436145868</v>
      </c>
      <c r="O38" s="0" t="n">
        <v>0.651895372674807</v>
      </c>
      <c r="P38" s="0" t="n">
        <v>0.0766872362770096</v>
      </c>
      <c r="AK38" s="0" t="n">
        <v>0.678549152132154</v>
      </c>
      <c r="AL38" s="0" t="n">
        <v>0.0786967476784158</v>
      </c>
      <c r="AO38" s="0" t="n">
        <v>0.682580787263326</v>
      </c>
      <c r="AP38" s="0" t="n">
        <v>0.0806313666830412</v>
      </c>
      <c r="AU38" s="0" t="n">
        <v>0.673871203731098</v>
      </c>
      <c r="AV38" s="0" t="n">
        <v>0.0815849262129127</v>
      </c>
      <c r="CG38" s="0" t="n">
        <v>0.682580787263326</v>
      </c>
      <c r="CH38" s="0" t="n">
        <v>0.0806313666830412</v>
      </c>
      <c r="CO38" s="0" t="n">
        <v>0.673871203731098</v>
      </c>
      <c r="CP38" s="0" t="n">
        <v>0.0815849262129127</v>
      </c>
      <c r="CW38" s="0" t="n">
        <v>0.751439822398892</v>
      </c>
      <c r="CX38" s="0" t="n">
        <v>0.0808367991315805</v>
      </c>
      <c r="DE38" s="0" t="n">
        <v>0.679898185118826</v>
      </c>
      <c r="DF38" s="0" t="n">
        <v>0.0822559925259984</v>
      </c>
      <c r="DG38" s="0" t="n">
        <v>0.71677393833831</v>
      </c>
      <c r="DH38" s="0" t="n">
        <v>0.0820970232222598</v>
      </c>
      <c r="EG38" s="0" t="n">
        <v>0.711013475184089</v>
      </c>
      <c r="EH38" s="0" t="n">
        <v>0.0846806536607604</v>
      </c>
      <c r="EI38" s="0" t="n">
        <v>0.730890908534118</v>
      </c>
      <c r="EJ38" s="0" t="n">
        <v>0.0844899291102169</v>
      </c>
      <c r="EM38" s="0" t="n">
        <v>0.711811537480515</v>
      </c>
      <c r="EN38" s="0" t="n">
        <v>0.0850277452496633</v>
      </c>
      <c r="EQ38" s="0" t="n">
        <v>0.736277555659726</v>
      </c>
      <c r="ER38" s="0" t="n">
        <v>0.0852368985081365</v>
      </c>
      <c r="EU38" s="0" t="n">
        <v>0.76033469552711</v>
      </c>
      <c r="EV38" s="0" t="n">
        <v>0.0856831436132253</v>
      </c>
      <c r="FE38" s="0" t="n">
        <v>0.741671064979372</v>
      </c>
      <c r="FF38" s="0" t="n">
        <v>0.086360225528239</v>
      </c>
      <c r="FM38" s="0" t="n">
        <v>0.731033788796743</v>
      </c>
      <c r="FN38" s="0" t="n">
        <v>0.0872897689077838</v>
      </c>
      <c r="FO38" s="0" t="n">
        <v>0.770521328114014</v>
      </c>
      <c r="FP38" s="0" t="n">
        <v>0.0880472823589417</v>
      </c>
      <c r="FQ38" s="0" t="n">
        <v>0.760614357776562</v>
      </c>
      <c r="FR38" s="0" t="n">
        <v>0.0881364881548833</v>
      </c>
      <c r="FS38" s="0" t="n">
        <v>0.757029283886263</v>
      </c>
      <c r="FT38" s="0" t="n">
        <v>0.0882514031818221</v>
      </c>
      <c r="GG38" s="0" t="n">
        <v>0.844743839477876</v>
      </c>
      <c r="GH38" s="0" t="n">
        <v>0.0966897372429873</v>
      </c>
      <c r="GI38" s="0" t="n">
        <v>0.892868881413093</v>
      </c>
      <c r="GJ38" s="0" t="n">
        <v>0.0962181119043586</v>
      </c>
      <c r="GU38" s="0" t="n">
        <v>4.94550413318311</v>
      </c>
      <c r="GV38" s="0" t="n">
        <v>0.311368737072489</v>
      </c>
      <c r="GW38" s="0" t="n">
        <v>6.58757915434438</v>
      </c>
      <c r="GX38" s="0" t="n">
        <v>0.355940199862987</v>
      </c>
      <c r="GY38" s="0" t="n">
        <v>14.6246174884692</v>
      </c>
      <c r="GZ38" s="0" t="n">
        <v>0.524827034853882</v>
      </c>
      <c r="HG38" s="0" t="n">
        <v>0.651895372674807</v>
      </c>
      <c r="HH38" s="0" t="n">
        <v>0.0766872362770096</v>
      </c>
      <c r="HY38" s="0" t="n">
        <v>0.678549152132154</v>
      </c>
      <c r="HZ38" s="0" t="n">
        <v>0.0786967476784158</v>
      </c>
      <c r="IQ38" s="0" t="n">
        <v>0.678549152132154</v>
      </c>
      <c r="IR38" s="0" t="n">
        <v>0.0786967476784158</v>
      </c>
    </row>
    <row r="39" customFormat="false" ht="12.75" hidden="false" customHeight="false" outlineLevel="0" collapsed="false">
      <c r="C39" s="0" t="n">
        <v>0.637960833995637</v>
      </c>
      <c r="D39" s="0" t="n">
        <v>0.0800922525030033</v>
      </c>
      <c r="I39" s="0" t="n">
        <v>0.636753269580161</v>
      </c>
      <c r="J39" s="0" t="n">
        <v>0.0764145241652618</v>
      </c>
      <c r="O39" s="0" t="n">
        <v>0.652606723325852</v>
      </c>
      <c r="P39" s="0" t="n">
        <v>0.0770324519357564</v>
      </c>
      <c r="AK39" s="0" t="n">
        <v>0.679468720151806</v>
      </c>
      <c r="AL39" s="0" t="n">
        <v>0.0790565853310319</v>
      </c>
      <c r="AO39" s="0" t="n">
        <v>0.683190981907931</v>
      </c>
      <c r="AP39" s="0" t="n">
        <v>0.0809829970794472</v>
      </c>
      <c r="AU39" s="0" t="n">
        <v>0.674342072696337</v>
      </c>
      <c r="AV39" s="0" t="n">
        <v>0.0819622258666684</v>
      </c>
      <c r="CG39" s="0" t="n">
        <v>0.683190981907931</v>
      </c>
      <c r="CH39" s="0" t="n">
        <v>0.0809829970794472</v>
      </c>
      <c r="CO39" s="0" t="n">
        <v>0.674342072696337</v>
      </c>
      <c r="CP39" s="0" t="n">
        <v>0.0819622258666684</v>
      </c>
      <c r="CW39" s="0" t="n">
        <v>0.752946629764677</v>
      </c>
      <c r="CX39" s="0" t="n">
        <v>0.0812088260062327</v>
      </c>
      <c r="DE39" s="0" t="n">
        <v>0.680505008430741</v>
      </c>
      <c r="DF39" s="0" t="n">
        <v>0.0826269566937035</v>
      </c>
      <c r="DG39" s="0" t="n">
        <v>0.717617951389607</v>
      </c>
      <c r="DH39" s="0" t="n">
        <v>0.0824913722703078</v>
      </c>
      <c r="EG39" s="0" t="n">
        <v>0.711681640191016</v>
      </c>
      <c r="EH39" s="0" t="n">
        <v>0.0850756572106646</v>
      </c>
      <c r="EI39" s="0" t="n">
        <v>0.731604479393098</v>
      </c>
      <c r="EJ39" s="0" t="n">
        <v>0.0848305105001476</v>
      </c>
      <c r="EM39" s="0" t="n">
        <v>0.712472296603456</v>
      </c>
      <c r="EN39" s="0" t="n">
        <v>0.0853922176932267</v>
      </c>
      <c r="EQ39" s="0" t="n">
        <v>0.737043194175352</v>
      </c>
      <c r="ER39" s="0" t="n">
        <v>0.0855857167222989</v>
      </c>
      <c r="EU39" s="0" t="n">
        <v>0.761240327463137</v>
      </c>
      <c r="EV39" s="0" t="n">
        <v>0.0861595081816675</v>
      </c>
      <c r="FE39" s="0" t="n">
        <v>0.742409824522652</v>
      </c>
      <c r="FF39" s="0" t="n">
        <v>0.0867718401964671</v>
      </c>
      <c r="FM39" s="0" t="n">
        <v>0.731592139534793</v>
      </c>
      <c r="FN39" s="0" t="n">
        <v>0.0876333775955362</v>
      </c>
      <c r="FO39" s="0" t="n">
        <v>0.771529575590003</v>
      </c>
      <c r="FP39" s="0" t="n">
        <v>0.0886711301462497</v>
      </c>
      <c r="FQ39" s="0" t="n">
        <v>0.761174410178074</v>
      </c>
      <c r="FR39" s="0" t="n">
        <v>0.0885098980103985</v>
      </c>
      <c r="FS39" s="0" t="n">
        <v>0.757686581806249</v>
      </c>
      <c r="FT39" s="0" t="n">
        <v>0.0886289919583589</v>
      </c>
      <c r="GG39" s="0" t="n">
        <v>0.845327390861754</v>
      </c>
      <c r="GH39" s="0" t="n">
        <v>0.0970636887337065</v>
      </c>
      <c r="GI39" s="0" t="n">
        <v>0.894169586838753</v>
      </c>
      <c r="GJ39" s="0" t="n">
        <v>0.0966346772336229</v>
      </c>
      <c r="GU39" s="0" t="n">
        <v>4.970669197073</v>
      </c>
      <c r="GV39" s="0" t="n">
        <v>0.312644359881207</v>
      </c>
      <c r="GW39" s="0" t="n">
        <v>6.61169597275562</v>
      </c>
      <c r="GX39" s="0" t="n">
        <v>0.357085657000628</v>
      </c>
      <c r="GY39" s="0" t="n">
        <v>14.6691868780359</v>
      </c>
      <c r="GZ39" s="0" t="n">
        <v>0.526537363243335</v>
      </c>
      <c r="HG39" s="0" t="n">
        <v>0.652606723325852</v>
      </c>
      <c r="HH39" s="0" t="n">
        <v>0.0770324519357564</v>
      </c>
      <c r="HY39" s="0" t="n">
        <v>0.679468720151806</v>
      </c>
      <c r="HZ39" s="0" t="n">
        <v>0.0790565853310319</v>
      </c>
      <c r="IQ39" s="0" t="n">
        <v>0.679468720151806</v>
      </c>
      <c r="IR39" s="0" t="n">
        <v>0.0790565853310319</v>
      </c>
    </row>
    <row r="40" customFormat="false" ht="12.75" hidden="false" customHeight="false" outlineLevel="0" collapsed="false">
      <c r="C40" s="0" t="n">
        <v>0.627101211064814</v>
      </c>
      <c r="D40" s="0" t="n">
        <v>0.0801502500664466</v>
      </c>
      <c r="I40" s="0" t="s">
        <v>32</v>
      </c>
      <c r="J40" s="0" t="s">
        <v>32</v>
      </c>
      <c r="O40" s="0" t="s">
        <v>32</v>
      </c>
      <c r="P40" s="0" t="s">
        <v>32</v>
      </c>
      <c r="AK40" s="0" t="s">
        <v>32</v>
      </c>
      <c r="AL40" s="0" t="s">
        <v>32</v>
      </c>
      <c r="AO40" s="0" t="s">
        <v>32</v>
      </c>
      <c r="AP40" s="0" t="s">
        <v>32</v>
      </c>
      <c r="AU40" s="0" t="s">
        <v>32</v>
      </c>
      <c r="AV40" s="0" t="s">
        <v>32</v>
      </c>
      <c r="CG40" s="0" t="s">
        <v>32</v>
      </c>
      <c r="CH40" s="0" t="s">
        <v>32</v>
      </c>
      <c r="CO40" s="0" t="s">
        <v>32</v>
      </c>
      <c r="CP40" s="0" t="s">
        <v>32</v>
      </c>
      <c r="CW40" s="0" t="s">
        <v>32</v>
      </c>
      <c r="CX40" s="0" t="s">
        <v>32</v>
      </c>
      <c r="DE40" s="0" t="s">
        <v>32</v>
      </c>
      <c r="DF40" s="0" t="s">
        <v>32</v>
      </c>
      <c r="DG40" s="0" t="s">
        <v>32</v>
      </c>
      <c r="DH40" s="0" t="s">
        <v>32</v>
      </c>
      <c r="EG40" s="0" t="s">
        <v>32</v>
      </c>
      <c r="EH40" s="0" t="s">
        <v>32</v>
      </c>
      <c r="EI40" s="0" t="s">
        <v>32</v>
      </c>
      <c r="EJ40" s="0" t="s">
        <v>32</v>
      </c>
      <c r="EM40" s="0" t="s">
        <v>32</v>
      </c>
      <c r="EN40" s="0" t="s">
        <v>32</v>
      </c>
      <c r="EQ40" s="0" t="s">
        <v>32</v>
      </c>
      <c r="ER40" s="0" t="s">
        <v>32</v>
      </c>
      <c r="EU40" s="0" t="s">
        <v>32</v>
      </c>
      <c r="EV40" s="0" t="s">
        <v>32</v>
      </c>
      <c r="FE40" s="0" t="s">
        <v>32</v>
      </c>
      <c r="FF40" s="0" t="s">
        <v>32</v>
      </c>
      <c r="FM40" s="0" t="s">
        <v>32</v>
      </c>
      <c r="FN40" s="0" t="s">
        <v>32</v>
      </c>
      <c r="FO40" s="0" t="s">
        <v>32</v>
      </c>
      <c r="FP40" s="0" t="s">
        <v>32</v>
      </c>
      <c r="FQ40" s="0" t="s">
        <v>32</v>
      </c>
      <c r="FR40" s="0" t="s">
        <v>32</v>
      </c>
      <c r="FS40" s="0" t="s">
        <v>32</v>
      </c>
      <c r="FT40" s="0" t="s">
        <v>32</v>
      </c>
      <c r="GG40" s="0" t="s">
        <v>32</v>
      </c>
      <c r="GH40" s="0" t="s">
        <v>32</v>
      </c>
      <c r="GI40" s="0" t="s">
        <v>32</v>
      </c>
      <c r="GJ40" s="0" t="s">
        <v>32</v>
      </c>
      <c r="GU40" s="0" t="n">
        <v>4.99356246739659</v>
      </c>
      <c r="GV40" s="0" t="n">
        <v>0.313956277561531</v>
      </c>
      <c r="GW40" s="0" t="n">
        <v>6.63363639398954</v>
      </c>
      <c r="GX40" s="0" t="n">
        <v>0.358249674432789</v>
      </c>
      <c r="GY40" s="0" t="n">
        <v>14.7097380407282</v>
      </c>
      <c r="GZ40" s="0" t="n">
        <v>0.528198565032387</v>
      </c>
      <c r="HG40" s="0" t="s">
        <v>32</v>
      </c>
      <c r="HH40" s="0" t="s">
        <v>32</v>
      </c>
      <c r="HY40" s="0" t="s">
        <v>32</v>
      </c>
      <c r="HZ40" s="0" t="s">
        <v>32</v>
      </c>
      <c r="IQ40" s="0" t="s">
        <v>32</v>
      </c>
      <c r="IR40" s="0" t="s">
        <v>32</v>
      </c>
    </row>
    <row r="41" customFormat="false" ht="12.75" hidden="false" customHeight="false" outlineLevel="0" collapsed="false">
      <c r="C41" s="0" t="n">
        <v>0.640682353660088</v>
      </c>
      <c r="D41" s="0" t="n">
        <v>0.0801910483793816</v>
      </c>
      <c r="GU41" s="0" t="n">
        <v>5.01373835268773</v>
      </c>
      <c r="GV41" s="0" t="n">
        <v>0.315278955128098</v>
      </c>
      <c r="GW41" s="0" t="n">
        <v>6.65297337270368</v>
      </c>
      <c r="GX41" s="0" t="n">
        <v>0.359409595884202</v>
      </c>
      <c r="GY41" s="0" t="n">
        <v>14.7454816942907</v>
      </c>
      <c r="GZ41" s="0" t="n">
        <v>0.529778306817803</v>
      </c>
    </row>
    <row r="42" customFormat="false" ht="12.75" hidden="false" customHeight="false" outlineLevel="0" collapsed="false">
      <c r="C42" s="0" t="n">
        <v>0.633012954329015</v>
      </c>
      <c r="D42" s="0" t="n">
        <v>0.0802706760665069</v>
      </c>
      <c r="GU42" s="0" t="n">
        <v>5.03080415228895</v>
      </c>
      <c r="GV42" s="0" t="n">
        <v>0.3165866481666</v>
      </c>
      <c r="GW42" s="0" t="n">
        <v>6.66933053660285</v>
      </c>
      <c r="GX42" s="0" t="n">
        <v>0.360542844803207</v>
      </c>
      <c r="GY42" s="0" t="n">
        <v>14.7757221291646</v>
      </c>
      <c r="GZ42" s="0" t="n">
        <v>0.53124584072266</v>
      </c>
    </row>
    <row r="43" customFormat="false" ht="12.75" hidden="false" customHeight="false" outlineLevel="0" collapsed="false">
      <c r="C43" s="0" t="n">
        <v>0.638623267918626</v>
      </c>
      <c r="D43" s="0" t="n">
        <v>0.0803230258112242</v>
      </c>
      <c r="GU43" s="0" t="n">
        <v>5.04442769982309</v>
      </c>
      <c r="GV43" s="0" t="n">
        <v>0.317853903919519</v>
      </c>
      <c r="GW43" s="0" t="n">
        <v>6.68238951209775</v>
      </c>
      <c r="GX43" s="0" t="n">
        <v>0.361627363788646</v>
      </c>
      <c r="GY43" s="0" t="n">
        <v>14.7998707496829</v>
      </c>
      <c r="GZ43" s="0" t="n">
        <v>0.532572602868796</v>
      </c>
    </row>
    <row r="44" customFormat="false" ht="12.75" hidden="false" customHeight="false" outlineLevel="0" collapsed="false">
      <c r="C44" s="0" t="n">
        <v>0.634589834067963</v>
      </c>
      <c r="D44" s="0" t="n">
        <v>0.0806674224183801</v>
      </c>
      <c r="GU44" s="0" t="n">
        <v>5.05434382843394</v>
      </c>
      <c r="GV44" s="0" t="n">
        <v>0.319056056695108</v>
      </c>
      <c r="GW44" s="0" t="n">
        <v>6.69189612108474</v>
      </c>
      <c r="GX44" s="0" t="n">
        <v>0.362642043912091</v>
      </c>
      <c r="GY44" s="0" t="n">
        <v>14.817457530416</v>
      </c>
      <c r="GZ44" s="0" t="n">
        <v>0.533732769340204</v>
      </c>
    </row>
    <row r="45" customFormat="false" ht="12.75" hidden="false" customHeight="false" outlineLevel="0" collapsed="false">
      <c r="C45" s="0" t="n">
        <v>0.634951650019852</v>
      </c>
      <c r="D45" s="0" t="n">
        <v>0.0807184918146093</v>
      </c>
      <c r="GU45" s="0" t="n">
        <v>5.06035953195753</v>
      </c>
      <c r="GV45" s="0" t="n">
        <v>0.320169707957018</v>
      </c>
      <c r="GW45" s="0" t="n">
        <v>6.6976653282335</v>
      </c>
      <c r="GX45" s="0" t="n">
        <v>0.363567135579119</v>
      </c>
      <c r="GY45" s="0" t="n">
        <v>14.8281401646816</v>
      </c>
      <c r="GZ45" s="0" t="n">
        <v>0.534703758816189</v>
      </c>
    </row>
    <row r="46" customFormat="false" ht="12.75" hidden="false" customHeight="false" outlineLevel="0" collapsed="false">
      <c r="C46" s="0" t="n">
        <v>0.640623395554314</v>
      </c>
      <c r="D46" s="0" t="n">
        <v>0.0808373778255069</v>
      </c>
      <c r="GU46" s="0" t="n">
        <v>5.06235772156752</v>
      </c>
      <c r="GV46" s="0" t="n">
        <v>0.321173181750196</v>
      </c>
      <c r="GW46" s="0" t="n">
        <v>6.69958484248925</v>
      </c>
      <c r="GX46" s="0" t="n">
        <v>0.364384632932709</v>
      </c>
      <c r="GY46" s="0" t="n">
        <v>14.8317107271551</v>
      </c>
      <c r="GZ46" s="0" t="n">
        <v>0.535466672091085</v>
      </c>
    </row>
    <row r="47" customFormat="false" ht="12.75" hidden="false" customHeight="false" outlineLevel="0" collapsed="false">
      <c r="C47" s="0" t="n">
        <v>0.6423769649763</v>
      </c>
      <c r="D47" s="0" t="n">
        <v>0.0808416620358378</v>
      </c>
      <c r="GU47" s="0" t="s">
        <v>32</v>
      </c>
      <c r="GV47" s="0" t="s">
        <v>32</v>
      </c>
      <c r="GW47" s="0" t="s">
        <v>32</v>
      </c>
      <c r="GX47" s="0" t="s">
        <v>32</v>
      </c>
      <c r="GY47" s="0" t="s">
        <v>32</v>
      </c>
      <c r="GZ47" s="0" t="s">
        <v>32</v>
      </c>
    </row>
    <row r="48" customFormat="false" ht="12.75" hidden="false" customHeight="false" outlineLevel="0" collapsed="false">
      <c r="C48" s="0" t="n">
        <v>0.639937671655759</v>
      </c>
      <c r="D48" s="0" t="n">
        <v>0.0808572129497863</v>
      </c>
    </row>
    <row r="49" customFormat="false" ht="12.75" hidden="false" customHeight="false" outlineLevel="0" collapsed="false">
      <c r="C49" s="0" t="n">
        <v>0.643597283167489</v>
      </c>
      <c r="D49" s="0" t="n">
        <v>0.0814712491569676</v>
      </c>
    </row>
    <row r="50" customFormat="false" ht="12.75" hidden="false" customHeight="false" outlineLevel="0" collapsed="false">
      <c r="C50" s="0" t="n">
        <v>0.660456342751584</v>
      </c>
      <c r="D50" s="0" t="n">
        <v>0.0815169881036037</v>
      </c>
    </row>
    <row r="51" customFormat="false" ht="12.75" hidden="false" customHeight="false" outlineLevel="0" collapsed="false">
      <c r="C51" s="0" t="n">
        <v>0.635439459868248</v>
      </c>
      <c r="D51" s="0" t="n">
        <v>0.0816422868210355</v>
      </c>
    </row>
    <row r="52" customFormat="false" ht="12.75" hidden="false" customHeight="false" outlineLevel="0" collapsed="false">
      <c r="C52" s="0" t="n">
        <v>0.655381700202446</v>
      </c>
      <c r="D52" s="0" t="n">
        <v>0.0817114906300671</v>
      </c>
    </row>
    <row r="53" customFormat="false" ht="12.75" hidden="false" customHeight="false" outlineLevel="0" collapsed="false">
      <c r="C53" s="0" t="n">
        <v>0.636426669802205</v>
      </c>
      <c r="D53" s="0" t="n">
        <v>0.0818784795024261</v>
      </c>
    </row>
    <row r="54" customFormat="false" ht="12.75" hidden="false" customHeight="false" outlineLevel="0" collapsed="false">
      <c r="C54" s="0" t="n">
        <v>0.641633592887666</v>
      </c>
      <c r="D54" s="0" t="n">
        <v>0.0819878077422003</v>
      </c>
    </row>
    <row r="55" customFormat="false" ht="12.75" hidden="false" customHeight="false" outlineLevel="0" collapsed="false">
      <c r="C55" s="0" t="n">
        <v>0.649235296138314</v>
      </c>
      <c r="D55" s="0" t="n">
        <v>0.0820132697067419</v>
      </c>
    </row>
    <row r="56" customFormat="false" ht="12.75" hidden="false" customHeight="false" outlineLevel="0" collapsed="false">
      <c r="C56" s="0" t="n">
        <v>0.661237637438602</v>
      </c>
      <c r="D56" s="0" t="n">
        <v>0.0821688417133623</v>
      </c>
    </row>
    <row r="57" customFormat="false" ht="12.75" hidden="false" customHeight="false" outlineLevel="0" collapsed="false">
      <c r="C57" s="0" t="n">
        <v>0.665544765691627</v>
      </c>
      <c r="D57" s="0" t="n">
        <v>0.0821987218492491</v>
      </c>
    </row>
    <row r="58" customFormat="false" ht="12.75" hidden="false" customHeight="false" outlineLevel="0" collapsed="false">
      <c r="C58" s="0" t="n">
        <v>0.67275042671616</v>
      </c>
      <c r="D58" s="0" t="n">
        <v>0.0825839799830226</v>
      </c>
    </row>
    <row r="59" customFormat="false" ht="12.75" hidden="false" customHeight="false" outlineLevel="0" collapsed="false">
      <c r="C59" s="0" t="n">
        <v>0.654899428465493</v>
      </c>
      <c r="D59" s="0" t="n">
        <v>0.08271963933394</v>
      </c>
    </row>
    <row r="60" customFormat="false" ht="12.75" hidden="false" customHeight="false" outlineLevel="0" collapsed="false">
      <c r="C60" s="0" t="n">
        <v>0.6560977336859</v>
      </c>
      <c r="D60" s="0" t="n">
        <v>0.0827438786515885</v>
      </c>
    </row>
    <row r="61" customFormat="false" ht="12.75" hidden="false" customHeight="false" outlineLevel="0" collapsed="false">
      <c r="C61" s="0" t="n">
        <v>0.66326044040438</v>
      </c>
      <c r="D61" s="0" t="n">
        <v>0.0827904918532728</v>
      </c>
    </row>
    <row r="62" customFormat="false" ht="12.75" hidden="false" customHeight="false" outlineLevel="0" collapsed="false">
      <c r="C62" s="0" t="n">
        <v>0.66830354562979</v>
      </c>
      <c r="D62" s="0" t="n">
        <v>0.0828087891313608</v>
      </c>
    </row>
    <row r="63" customFormat="false" ht="12.75" hidden="false" customHeight="false" outlineLevel="0" collapsed="false">
      <c r="C63" s="0" t="n">
        <v>0.672385200057453</v>
      </c>
      <c r="D63" s="0" t="n">
        <v>0.0831603118302182</v>
      </c>
    </row>
    <row r="64" customFormat="false" ht="12.75" hidden="false" customHeight="false" outlineLevel="0" collapsed="false">
      <c r="C64" s="0" t="n">
        <v>0.683158131475663</v>
      </c>
      <c r="D64" s="0" t="n">
        <v>0.0837020949234454</v>
      </c>
    </row>
    <row r="65" customFormat="false" ht="12.75" hidden="false" customHeight="false" outlineLevel="0" collapsed="false">
      <c r="C65" s="0" t="n">
        <v>0.662116586358274</v>
      </c>
      <c r="D65" s="0" t="n">
        <v>0.084056301844528</v>
      </c>
    </row>
    <row r="66" customFormat="false" ht="12.75" hidden="false" customHeight="false" outlineLevel="0" collapsed="false">
      <c r="C66" s="0" t="n">
        <v>0.678964151875031</v>
      </c>
      <c r="D66" s="0" t="n">
        <v>0.0841350006545943</v>
      </c>
    </row>
    <row r="67" customFormat="false" ht="12.75" hidden="false" customHeight="false" outlineLevel="0" collapsed="false">
      <c r="C67" s="0" t="n">
        <v>0.669402816941924</v>
      </c>
      <c r="D67" s="0" t="n">
        <v>0.0844558805189316</v>
      </c>
    </row>
    <row r="68" customFormat="false" ht="12.75" hidden="false" customHeight="false" outlineLevel="0" collapsed="false">
      <c r="C68" s="0" t="n">
        <v>0.663571616413845</v>
      </c>
      <c r="D68" s="0" t="n">
        <v>0.0845352515044774</v>
      </c>
    </row>
    <row r="69" customFormat="false" ht="12.75" hidden="false" customHeight="false" outlineLevel="0" collapsed="false">
      <c r="C69" s="0" t="n">
        <v>0.67310608450787</v>
      </c>
      <c r="D69" s="0" t="n">
        <v>0.0846026191120557</v>
      </c>
    </row>
    <row r="70" customFormat="false" ht="12.75" hidden="false" customHeight="false" outlineLevel="0" collapsed="false">
      <c r="C70" s="0" t="n">
        <v>0.680610502403426</v>
      </c>
      <c r="D70" s="0" t="n">
        <v>0.084916233307289</v>
      </c>
    </row>
    <row r="71" customFormat="false" ht="12.75" hidden="false" customHeight="false" outlineLevel="0" collapsed="false">
      <c r="C71" s="0" t="n">
        <v>0.686453997597389</v>
      </c>
      <c r="D71" s="0" t="n">
        <v>0.0850010314049608</v>
      </c>
    </row>
    <row r="72" customFormat="false" ht="12.75" hidden="false" customHeight="false" outlineLevel="0" collapsed="false">
      <c r="C72" s="0" t="n">
        <v>0.694278475870088</v>
      </c>
      <c r="D72" s="0" t="n">
        <v>0.0850502755636095</v>
      </c>
    </row>
    <row r="73" customFormat="false" ht="12.75" hidden="false" customHeight="false" outlineLevel="0" collapsed="false">
      <c r="C73" s="0" t="n">
        <v>0.681117064324348</v>
      </c>
      <c r="D73" s="0" t="n">
        <v>0.0851183824195739</v>
      </c>
    </row>
    <row r="74" customFormat="false" ht="12.75" hidden="false" customHeight="false" outlineLevel="0" collapsed="false">
      <c r="C74" s="0" t="n">
        <v>0.681802942562393</v>
      </c>
      <c r="D74" s="0" t="n">
        <v>0.0853211531476305</v>
      </c>
    </row>
    <row r="75" customFormat="false" ht="12.75" hidden="false" customHeight="false" outlineLevel="0" collapsed="false">
      <c r="C75" s="0" t="n">
        <v>0.688074468470337</v>
      </c>
      <c r="D75" s="0" t="n">
        <v>0.0853328664903434</v>
      </c>
    </row>
    <row r="76" customFormat="false" ht="12.75" hidden="false" customHeight="false" outlineLevel="0" collapsed="false">
      <c r="C76" s="0" t="n">
        <v>0.683051047953647</v>
      </c>
      <c r="D76" s="0" t="n">
        <v>0.0856996243001346</v>
      </c>
    </row>
    <row r="77" customFormat="false" ht="12.75" hidden="false" customHeight="false" outlineLevel="0" collapsed="false">
      <c r="C77" s="0" t="n">
        <v>0.687706260669091</v>
      </c>
      <c r="D77" s="0" t="n">
        <v>0.0857646322179816</v>
      </c>
    </row>
    <row r="78" customFormat="false" ht="12.75" hidden="false" customHeight="false" outlineLevel="0" collapsed="false">
      <c r="C78" s="0" t="n">
        <v>0.690431212146439</v>
      </c>
      <c r="D78" s="0" t="n">
        <v>0.0859556479650652</v>
      </c>
    </row>
    <row r="79" customFormat="false" ht="12.75" hidden="false" customHeight="false" outlineLevel="0" collapsed="false">
      <c r="C79" s="0" t="n">
        <v>0.677500416567757</v>
      </c>
      <c r="D79" s="0" t="n">
        <v>0.0863325727724107</v>
      </c>
    </row>
    <row r="80" customFormat="false" ht="12.75" hidden="false" customHeight="false" outlineLevel="0" collapsed="false">
      <c r="C80" s="0" t="n">
        <v>0.697058253654342</v>
      </c>
      <c r="D80" s="0" t="n">
        <v>0.086438382069301</v>
      </c>
    </row>
    <row r="81" customFormat="false" ht="12.75" hidden="false" customHeight="false" outlineLevel="0" collapsed="false">
      <c r="C81" s="0" t="n">
        <v>0.690098623171496</v>
      </c>
      <c r="D81" s="0" t="n">
        <v>0.086683845269629</v>
      </c>
    </row>
    <row r="82" customFormat="false" ht="12.75" hidden="false" customHeight="false" outlineLevel="0" collapsed="false">
      <c r="C82" s="0" t="n">
        <v>0.696575118255521</v>
      </c>
      <c r="D82" s="0" t="n">
        <v>0.0869178011624682</v>
      </c>
    </row>
    <row r="83" customFormat="false" ht="12.75" hidden="false" customHeight="false" outlineLevel="0" collapsed="false">
      <c r="C83" s="0" t="n">
        <v>0.719345715753352</v>
      </c>
      <c r="D83" s="0" t="n">
        <v>0.087286123131693</v>
      </c>
    </row>
    <row r="84" customFormat="false" ht="12.75" hidden="false" customHeight="false" outlineLevel="0" collapsed="false">
      <c r="C84" s="0" t="n">
        <v>0.708960037220663</v>
      </c>
      <c r="D84" s="0" t="n">
        <v>0.0876568639570106</v>
      </c>
    </row>
    <row r="85" customFormat="false" ht="12.75" hidden="false" customHeight="false" outlineLevel="0" collapsed="false">
      <c r="C85" s="0" t="n">
        <v>0.709831499422034</v>
      </c>
      <c r="D85" s="0" t="n">
        <v>0.0887988218354409</v>
      </c>
    </row>
    <row r="86" customFormat="false" ht="12.75" hidden="false" customHeight="false" outlineLevel="0" collapsed="false">
      <c r="C86" s="0" t="n">
        <v>0.703533899795353</v>
      </c>
      <c r="D86" s="0" t="n">
        <v>0.089011838186335</v>
      </c>
    </row>
    <row r="87" customFormat="false" ht="12.75" hidden="false" customHeight="false" outlineLevel="0" collapsed="false">
      <c r="C87" s="0" t="n">
        <v>0.71376143860697</v>
      </c>
      <c r="D87" s="0" t="n">
        <v>0.090208238456703</v>
      </c>
    </row>
    <row r="88" customFormat="false" ht="12.75" hidden="false" customHeight="false" outlineLevel="0" collapsed="false">
      <c r="C88" s="0" t="n">
        <v>0.730591240779784</v>
      </c>
      <c r="D88" s="0" t="n">
        <v>0.0904426937567822</v>
      </c>
    </row>
    <row r="89" customFormat="false" ht="12.75" hidden="false" customHeight="false" outlineLevel="0" collapsed="false">
      <c r="C89" s="0" t="n">
        <v>0.747709407609666</v>
      </c>
      <c r="D89" s="0" t="n">
        <v>0.0906327217313113</v>
      </c>
    </row>
    <row r="90" customFormat="false" ht="12.75" hidden="false" customHeight="false" outlineLevel="0" collapsed="false">
      <c r="C90" s="0" t="n">
        <v>0.75638951530445</v>
      </c>
      <c r="D90" s="0" t="n">
        <v>0.0908240765346553</v>
      </c>
    </row>
    <row r="91" customFormat="false" ht="12.75" hidden="false" customHeight="false" outlineLevel="0" collapsed="false">
      <c r="C91" s="0" t="n">
        <v>0.801829701200188</v>
      </c>
      <c r="D91" s="0" t="n">
        <v>0.0958846451954424</v>
      </c>
    </row>
    <row r="92" customFormat="false" ht="12.75" hidden="false" customHeight="false" outlineLevel="0" collapsed="false">
      <c r="C92" s="0" t="n">
        <v>0.798623562685481</v>
      </c>
      <c r="D92" s="0" t="n">
        <v>0.0960696612199343</v>
      </c>
    </row>
    <row r="93" customFormat="false" ht="12.75" hidden="false" customHeight="false" outlineLevel="0" collapsed="false">
      <c r="C93" s="0" t="n">
        <v>0.801800533391296</v>
      </c>
      <c r="D93" s="0" t="n">
        <v>0.0961913816526538</v>
      </c>
    </row>
    <row r="94" customFormat="false" ht="12.75" hidden="false" customHeight="false" outlineLevel="0" collapsed="false">
      <c r="C94" s="0" t="n">
        <v>0.824327040612223</v>
      </c>
      <c r="D94" s="0" t="n">
        <v>0.0983084004242034</v>
      </c>
    </row>
    <row r="95" customFormat="false" ht="12.75" hidden="false" customHeight="false" outlineLevel="0" collapsed="false">
      <c r="C95" s="0" t="n">
        <v>0.830137330255314</v>
      </c>
      <c r="D95" s="0" t="n">
        <v>0.0984532633167215</v>
      </c>
    </row>
    <row r="96" customFormat="false" ht="12.75" hidden="false" customHeight="false" outlineLevel="0" collapsed="false">
      <c r="C96" s="0" t="n">
        <v>0.852227746799664</v>
      </c>
      <c r="D96" s="0" t="n">
        <v>0.101313679134518</v>
      </c>
    </row>
    <row r="97" customFormat="false" ht="12.75" hidden="false" customHeight="false" outlineLevel="0" collapsed="false">
      <c r="C97" s="0" t="n">
        <v>0.896971644026376</v>
      </c>
      <c r="D97" s="0" t="n">
        <v>0.106306259577537</v>
      </c>
    </row>
    <row r="98" customFormat="false" ht="12.75" hidden="false" customHeight="false" outlineLevel="0" collapsed="false">
      <c r="C98" s="0" t="n">
        <v>4.85395065961206</v>
      </c>
      <c r="D98" s="0" t="n">
        <v>0.314509091076021</v>
      </c>
    </row>
    <row r="99" customFormat="false" ht="12.75" hidden="false" customHeight="false" outlineLevel="0" collapsed="false">
      <c r="C99" s="0" t="n">
        <v>6.49987864074148</v>
      </c>
      <c r="D99" s="0" t="n">
        <v>0.358039234149202</v>
      </c>
    </row>
    <row r="100" customFormat="false" ht="12.75" hidden="false" customHeight="false" outlineLevel="0" collapsed="false">
      <c r="C100" s="0" t="n">
        <v>14.4627413757193</v>
      </c>
      <c r="D100" s="0" t="n">
        <v>0.524013372932668</v>
      </c>
    </row>
    <row r="101" customFormat="false" ht="12.75" hidden="false" customHeight="false" outlineLevel="0" collapsed="false">
      <c r="C101" s="0" t="s">
        <v>20</v>
      </c>
      <c r="D101" s="0" t="s">
        <v>20</v>
      </c>
    </row>
    <row r="201" customFormat="false" ht="12.75" hidden="false" customHeight="false" outlineLevel="0" collapsed="false">
      <c r="E201" s="0" t="n">
        <v>0.647634671568797</v>
      </c>
      <c r="F201" s="0" t="n">
        <v>0.0799799677752264</v>
      </c>
      <c r="G201" s="0" t="n">
        <v>0.61837610349657</v>
      </c>
      <c r="H201" s="0" t="n">
        <v>0.0782038306031176</v>
      </c>
      <c r="I201" s="0" t="n">
        <v>0.633812152532173</v>
      </c>
      <c r="J201" s="0" t="n">
        <v>0.0788229296377972</v>
      </c>
      <c r="K201" s="0" t="n">
        <v>0.620234484221956</v>
      </c>
      <c r="L201" s="0" t="n">
        <v>0.0784223143846286</v>
      </c>
    </row>
    <row r="202" customFormat="false" ht="12.75" hidden="false" customHeight="false" outlineLevel="0" collapsed="false">
      <c r="E202" s="0" t="n">
        <v>0.647062233716378</v>
      </c>
      <c r="F202" s="0" t="n">
        <v>0.0802787492000196</v>
      </c>
      <c r="G202" s="0" t="n">
        <v>0.620259618444807</v>
      </c>
      <c r="H202" s="0" t="n">
        <v>0.0782783958221504</v>
      </c>
      <c r="I202" s="0" t="n">
        <v>0.63325613671874</v>
      </c>
      <c r="J202" s="0" t="n">
        <v>0.0790108961926787</v>
      </c>
      <c r="K202" s="0" t="s">
        <v>20</v>
      </c>
      <c r="L202" s="0" t="s">
        <v>20</v>
      </c>
    </row>
    <row r="203" customFormat="false" ht="12.75" hidden="false" customHeight="false" outlineLevel="0" collapsed="false">
      <c r="E203" s="0" t="n">
        <v>0.645405180511606</v>
      </c>
      <c r="F203" s="0" t="n">
        <v>0.0805049577224989</v>
      </c>
      <c r="G203" s="0" t="n">
        <v>0.61879602564978</v>
      </c>
      <c r="H203" s="0" t="n">
        <v>0.0782787539747931</v>
      </c>
      <c r="I203" s="0" t="n">
        <v>0.631645184062766</v>
      </c>
      <c r="J203" s="0" t="n">
        <v>0.0791511793499027</v>
      </c>
    </row>
    <row r="204" customFormat="false" ht="12.75" hidden="false" customHeight="false" outlineLevel="0" collapsed="false">
      <c r="E204" s="0" t="n">
        <v>0.642735933130952</v>
      </c>
      <c r="F204" s="0" t="n">
        <v>0.080648706944763</v>
      </c>
      <c r="G204" s="0" t="n">
        <v>0.611829677603524</v>
      </c>
      <c r="H204" s="0" t="n">
        <v>0.0784917924554138</v>
      </c>
      <c r="I204" s="0" t="n">
        <v>0.629109804367735</v>
      </c>
      <c r="J204" s="0" t="n">
        <v>0.0792324142023671</v>
      </c>
    </row>
    <row r="205" customFormat="false" ht="12.75" hidden="false" customHeight="false" outlineLevel="0" collapsed="false">
      <c r="E205" s="0" t="n">
        <v>0.639171150493422</v>
      </c>
      <c r="F205" s="0" t="n">
        <v>0.0807037143360136</v>
      </c>
      <c r="G205" s="0" t="n">
        <v>0.617646360579062</v>
      </c>
      <c r="H205" s="0" t="n">
        <v>0.0785417028288516</v>
      </c>
      <c r="I205" s="0" t="n">
        <v>0.625855399018054</v>
      </c>
      <c r="J205" s="0" t="n">
        <v>0.0792480195854475</v>
      </c>
    </row>
    <row r="206" customFormat="false" ht="12.75" hidden="false" customHeight="false" outlineLevel="0" collapsed="false">
      <c r="E206" s="0" t="n">
        <v>0.634866630706</v>
      </c>
      <c r="F206" s="0" t="n">
        <v>0.0806675758092984</v>
      </c>
      <c r="G206" s="0" t="n">
        <v>0.62207632358524</v>
      </c>
      <c r="H206" s="0" t="n">
        <v>0.0785678773865326</v>
      </c>
      <c r="I206" s="0" t="n">
        <v>0.622145620580461</v>
      </c>
      <c r="J206" s="0" t="n">
        <v>0.0791967312438154</v>
      </c>
    </row>
    <row r="207" customFormat="false" ht="12.75" hidden="false" customHeight="false" outlineLevel="0" collapsed="false">
      <c r="E207" s="0" t="n">
        <v>0.630010501938774</v>
      </c>
      <c r="F207" s="0" t="n">
        <v>0.0805418707916467</v>
      </c>
      <c r="G207" s="0" t="n">
        <v>0.622245385480604</v>
      </c>
      <c r="H207" s="0" t="n">
        <v>0.0786182243892223</v>
      </c>
      <c r="I207" s="0" t="n">
        <v>0.618281013241068</v>
      </c>
      <c r="J207" s="0" t="n">
        <v>0.0790827042538864</v>
      </c>
    </row>
    <row r="208" customFormat="false" ht="12.75" hidden="false" customHeight="false" outlineLevel="0" collapsed="false">
      <c r="E208" s="0" t="n">
        <v>0.624815000321163</v>
      </c>
      <c r="F208" s="0" t="n">
        <v>0.0803320931955295</v>
      </c>
      <c r="G208" s="0" t="s">
        <v>20</v>
      </c>
      <c r="H208" s="0" t="s">
        <v>20</v>
      </c>
      <c r="I208" s="0" t="n">
        <v>0.614574664502807</v>
      </c>
      <c r="J208" s="0" t="n">
        <v>0.0789151764042399</v>
      </c>
    </row>
    <row r="209" customFormat="false" ht="12.75" hidden="false" customHeight="false" outlineLevel="0" collapsed="false">
      <c r="E209" s="0" t="n">
        <v>0.61950719420464</v>
      </c>
      <c r="F209" s="0" t="n">
        <v>0.0800474113085217</v>
      </c>
      <c r="I209" s="0" t="n">
        <v>0.611326840697947</v>
      </c>
      <c r="J209" s="0" t="n">
        <v>0.0787077198049278</v>
      </c>
    </row>
    <row r="210" customFormat="false" ht="12.75" hidden="false" customHeight="false" outlineLevel="0" collapsed="false">
      <c r="E210" s="0" t="n">
        <v>0.614319060186176</v>
      </c>
      <c r="F210" s="0" t="n">
        <v>0.0797002670951408</v>
      </c>
      <c r="I210" s="0" t="n">
        <v>0.608800661195607</v>
      </c>
      <c r="J210" s="0" t="n">
        <v>0.0784771413558345</v>
      </c>
    </row>
    <row r="211" customFormat="false" ht="12.75" hidden="false" customHeight="false" outlineLevel="0" collapsed="false">
      <c r="E211" s="0" t="n">
        <v>0.609477344617807</v>
      </c>
      <c r="F211" s="0" t="n">
        <v>0.0793058324232943</v>
      </c>
      <c r="I211" s="0" t="n">
        <v>0.607200782035297</v>
      </c>
      <c r="J211" s="0" t="n">
        <v>0.0782421211516026</v>
      </c>
    </row>
    <row r="212" customFormat="false" ht="12.75" hidden="false" customHeight="false" outlineLevel="0" collapsed="false">
      <c r="E212" s="0" t="n">
        <v>0.605193653703</v>
      </c>
      <c r="F212" s="0" t="n">
        <v>0.0788813459808494</v>
      </c>
      <c r="I212" s="0" t="n">
        <v>0.60665681591174</v>
      </c>
      <c r="J212" s="0" t="n">
        <v>0.07802169913146</v>
      </c>
    </row>
    <row r="213" customFormat="false" ht="12.75" hidden="false" customHeight="false" outlineLevel="0" collapsed="false">
      <c r="E213" s="0" t="n">
        <v>0.601655205290161</v>
      </c>
      <c r="F213" s="0" t="n">
        <v>0.0784453598622529</v>
      </c>
      <c r="I213" s="0" t="n">
        <v>0.607212831725173</v>
      </c>
      <c r="J213" s="0" t="n">
        <v>0.0778337325765785</v>
      </c>
    </row>
    <row r="214" customFormat="false" ht="12.75" hidden="false" customHeight="false" outlineLevel="0" collapsed="false">
      <c r="E214" s="0" t="n">
        <v>0.599016646554292</v>
      </c>
      <c r="F214" s="0" t="n">
        <v>0.0780169287529811</v>
      </c>
      <c r="I214" s="0" t="n">
        <v>0.608823784381147</v>
      </c>
      <c r="J214" s="0" t="n">
        <v>0.0776934494193544</v>
      </c>
    </row>
    <row r="215" customFormat="false" ht="12.75" hidden="false" customHeight="false" outlineLevel="0" collapsed="false">
      <c r="E215" s="0" t="n">
        <v>0.597393295173358</v>
      </c>
      <c r="F215" s="0" t="n">
        <v>0.0776147771483495</v>
      </c>
      <c r="I215" s="0" t="n">
        <v>0.611359164076178</v>
      </c>
      <c r="J215" s="0" t="n">
        <v>0.07761221456689</v>
      </c>
    </row>
    <row r="216" customFormat="false" ht="12.75" hidden="false" customHeight="false" outlineLevel="0" collapsed="false">
      <c r="E216" s="0" t="n">
        <v>0.596856099392411</v>
      </c>
      <c r="F216" s="0" t="n">
        <v>0.0772564810032182</v>
      </c>
      <c r="I216" s="0" t="n">
        <v>0.614613569425858</v>
      </c>
      <c r="J216" s="0" t="n">
        <v>0.0775966091838097</v>
      </c>
    </row>
    <row r="217" customFormat="false" ht="12.75" hidden="false" customHeight="false" outlineLevel="0" collapsed="false">
      <c r="E217" s="0" t="n">
        <v>0.597428537244829</v>
      </c>
      <c r="F217" s="0" t="n">
        <v>0.076957699578425</v>
      </c>
      <c r="I217" s="0" t="n">
        <v>0.618323347863451</v>
      </c>
      <c r="J217" s="0" t="n">
        <v>0.0776478975254417</v>
      </c>
    </row>
    <row r="218" customFormat="false" ht="12.75" hidden="false" customHeight="false" outlineLevel="0" collapsed="false">
      <c r="E218" s="0" t="n">
        <v>0.599085590449601</v>
      </c>
      <c r="F218" s="0" t="n">
        <v>0.0767314910559457</v>
      </c>
      <c r="I218" s="0" t="n">
        <v>0.622187955202845</v>
      </c>
      <c r="J218" s="0" t="n">
        <v>0.0777619245153707</v>
      </c>
    </row>
    <row r="219" customFormat="false" ht="12.75" hidden="false" customHeight="false" outlineLevel="0" collapsed="false">
      <c r="E219" s="0" t="n">
        <v>0.601754837830255</v>
      </c>
      <c r="F219" s="0" t="n">
        <v>0.0765877418336816</v>
      </c>
      <c r="I219" s="0" t="n">
        <v>0.625894303941106</v>
      </c>
      <c r="J219" s="0" t="n">
        <v>0.0779294523650172</v>
      </c>
    </row>
    <row r="220" customFormat="false" ht="12.75" hidden="false" customHeight="false" outlineLevel="0" collapsed="false">
      <c r="E220" s="0" t="n">
        <v>0.605319620467785</v>
      </c>
      <c r="F220" s="0" t="n">
        <v>0.076532734442431</v>
      </c>
      <c r="I220" s="0" t="n">
        <v>0.629142127745966</v>
      </c>
      <c r="J220" s="0" t="n">
        <v>0.0781369089643293</v>
      </c>
    </row>
    <row r="221" customFormat="false" ht="12.75" hidden="false" customHeight="false" outlineLevel="0" collapsed="false">
      <c r="E221" s="0" t="n">
        <v>0.609624140255207</v>
      </c>
      <c r="F221" s="0" t="n">
        <v>0.0765688729691462</v>
      </c>
      <c r="I221" s="0" t="n">
        <v>0.631668307248306</v>
      </c>
      <c r="J221" s="0" t="n">
        <v>0.0783674874134227</v>
      </c>
    </row>
    <row r="222" customFormat="false" ht="12.75" hidden="false" customHeight="false" outlineLevel="0" collapsed="false">
      <c r="E222" s="0" t="n">
        <v>0.614480269022433</v>
      </c>
      <c r="F222" s="0" t="n">
        <v>0.0766945779867979</v>
      </c>
      <c r="I222" s="0" t="n">
        <v>0.633268186408615</v>
      </c>
      <c r="J222" s="0" t="n">
        <v>0.0786025076176546</v>
      </c>
    </row>
    <row r="223" customFormat="false" ht="12.75" hidden="false" customHeight="false" outlineLevel="0" collapsed="false">
      <c r="E223" s="0" t="n">
        <v>0.619675770640044</v>
      </c>
      <c r="F223" s="0" t="n">
        <v>0.0769043555829151</v>
      </c>
      <c r="I223" s="0" t="n">
        <v>0.633812152532173</v>
      </c>
      <c r="J223" s="0" t="n">
        <v>0.0788229296377972</v>
      </c>
    </row>
    <row r="224" customFormat="false" ht="12.75" hidden="false" customHeight="false" outlineLevel="0" collapsed="false">
      <c r="E224" s="0" t="n">
        <v>0.624983576756567</v>
      </c>
      <c r="F224" s="0" t="n">
        <v>0.0771890374699229</v>
      </c>
    </row>
    <row r="225" customFormat="false" ht="12.75" hidden="false" customHeight="false" outlineLevel="0" collapsed="false">
      <c r="E225" s="0" t="n">
        <v>0.630171710775031</v>
      </c>
      <c r="F225" s="0" t="n">
        <v>0.0775361816833038</v>
      </c>
    </row>
    <row r="226" customFormat="false" ht="12.75" hidden="false" customHeight="false" outlineLevel="0" collapsed="false">
      <c r="E226" s="0" t="n">
        <v>0.6350134263434</v>
      </c>
      <c r="F226" s="0" t="n">
        <v>0.0779306163551503</v>
      </c>
    </row>
    <row r="227" customFormat="false" ht="12.75" hidden="false" customHeight="false" outlineLevel="0" collapsed="false">
      <c r="E227" s="0" t="n">
        <v>0.639297117258207</v>
      </c>
      <c r="F227" s="0" t="n">
        <v>0.0783551027975952</v>
      </c>
    </row>
    <row r="228" customFormat="false" ht="12.75" hidden="false" customHeight="false" outlineLevel="0" collapsed="false">
      <c r="E228" s="0" t="n">
        <v>0.642835565671046</v>
      </c>
      <c r="F228" s="0" t="n">
        <v>0.0787910889161917</v>
      </c>
    </row>
    <row r="229" customFormat="false" ht="12.75" hidden="false" customHeight="false" outlineLevel="0" collapsed="false">
      <c r="E229" s="0" t="n">
        <v>0.645474124406916</v>
      </c>
      <c r="F229" s="0" t="n">
        <v>0.0792195200254636</v>
      </c>
    </row>
    <row r="230" customFormat="false" ht="12.75" hidden="false" customHeight="false" outlineLevel="0" collapsed="false">
      <c r="E230" s="0" t="n">
        <v>0.64709747578785</v>
      </c>
      <c r="F230" s="0" t="n">
        <v>0.0796216716300951</v>
      </c>
    </row>
    <row r="231" customFormat="false" ht="12.75" hidden="false" customHeight="false" outlineLevel="0" collapsed="false">
      <c r="E231" s="0" t="n">
        <v>0.647634671568797</v>
      </c>
      <c r="F231" s="0" t="n">
        <v>0.0799799677752264</v>
      </c>
    </row>
    <row r="232" customFormat="false" ht="12.75" hidden="false" customHeight="false" outlineLevel="0" collapsed="false">
      <c r="E232" s="0" t="s">
        <v>32</v>
      </c>
      <c r="F232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81681879478333</v>
      </c>
      <c r="D1" s="0" t="n">
        <v>0.0753516767410462</v>
      </c>
      <c r="E1" s="0" t="n">
        <v>0.558805606387976</v>
      </c>
      <c r="F1" s="0" t="n">
        <v>0.0723004029232743</v>
      </c>
      <c r="G1" s="0" t="n">
        <v>0.574259135381115</v>
      </c>
      <c r="H1" s="0" t="n">
        <v>0.0739650997699768</v>
      </c>
      <c r="I1" s="0" t="n">
        <v>0.589865865576772</v>
      </c>
      <c r="J1" s="0" t="n">
        <v>0.0756323809816426</v>
      </c>
      <c r="K1" s="0" t="n">
        <v>0.605627315757056</v>
      </c>
      <c r="L1" s="0" t="n">
        <v>0.0773022505703789</v>
      </c>
      <c r="M1" s="0" t="n">
        <v>0.621545019760694</v>
      </c>
      <c r="N1" s="0" t="n">
        <v>0.0789747125545215</v>
      </c>
      <c r="O1" s="0" t="n">
        <v>0.554888222281979</v>
      </c>
      <c r="P1" s="0" t="n">
        <v>0.072</v>
      </c>
      <c r="Q1" s="0" t="n">
        <v>0.556078915026158</v>
      </c>
      <c r="R1" s="0" t="n">
        <v>0.072</v>
      </c>
      <c r="S1" s="0" t="n">
        <v>0.553703554459962</v>
      </c>
      <c r="T1" s="0" t="n">
        <v>0.072</v>
      </c>
      <c r="U1" s="0" t="n">
        <v>0.557656580729491</v>
      </c>
      <c r="V1" s="0" t="n">
        <v>0.0723004029232743</v>
      </c>
      <c r="W1" s="0" t="n">
        <v>0.636753269580161</v>
      </c>
      <c r="X1" s="0" t="n">
        <v>0.0764145241652618</v>
      </c>
      <c r="Y1" s="0" t="n">
        <v>0.629511181695052</v>
      </c>
      <c r="Z1" s="0" t="n">
        <v>0.0770796836312145</v>
      </c>
      <c r="AA1" s="0" t="n">
        <v>0.656838158242625</v>
      </c>
      <c r="AB1" s="0" t="n">
        <v>0.076813354008674</v>
      </c>
      <c r="AC1" s="0" t="n">
        <v>0.652606723325852</v>
      </c>
      <c r="AD1" s="0" t="n">
        <v>0.0770324519357564</v>
      </c>
      <c r="AE1" s="0" t="n">
        <v>0.624055504256043</v>
      </c>
      <c r="AF1" s="0" t="n">
        <v>0.0783532825119715</v>
      </c>
      <c r="AG1" s="0" t="n">
        <v>0.614693453505673</v>
      </c>
      <c r="AH1" s="0" t="n">
        <v>0.0768959269153502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0.593291040651842</v>
      </c>
      <c r="D2" s="0" t="n">
        <v>0.0762278807699943</v>
      </c>
      <c r="E2" s="0" t="n">
        <v>0.55875906277531</v>
      </c>
      <c r="F2" s="0" t="n">
        <v>0.0723280193886837</v>
      </c>
      <c r="G2" s="0" t="n">
        <v>0.574211086579893</v>
      </c>
      <c r="H2" s="0" t="n">
        <v>0.0739933737606442</v>
      </c>
      <c r="I2" s="0" t="n">
        <v>0.589816286351942</v>
      </c>
      <c r="J2" s="0" t="n">
        <v>0.0756613144725643</v>
      </c>
      <c r="K2" s="0" t="n">
        <v>0.605576180521491</v>
      </c>
      <c r="L2" s="0" t="n">
        <v>0.0773318455410988</v>
      </c>
      <c r="M2" s="0" t="n">
        <v>0.621492302570702</v>
      </c>
      <c r="N2" s="0" t="n">
        <v>0.0790049709891404</v>
      </c>
      <c r="O2" s="0" t="n">
        <v>0.55488822228198</v>
      </c>
      <c r="P2" s="0" t="n">
        <v>0.0720000000000001</v>
      </c>
      <c r="Q2" s="0" t="n">
        <v>0.557421149332098</v>
      </c>
      <c r="R2" s="0" t="n">
        <v>0.0721453895549136</v>
      </c>
      <c r="S2" s="0" t="n">
        <v>0.55488822228198</v>
      </c>
      <c r="T2" s="0" t="n">
        <v>0.0721289747157772</v>
      </c>
      <c r="U2" s="0" t="n">
        <v>0.573072951019803</v>
      </c>
      <c r="V2" s="0" t="n">
        <v>0.0739650997699768</v>
      </c>
      <c r="W2" s="0" t="n">
        <v>0.636513826941909</v>
      </c>
      <c r="X2" s="0" t="n">
        <v>0.0766440796823353</v>
      </c>
      <c r="Y2" s="0" t="n">
        <v>0.629352773942907</v>
      </c>
      <c r="Z2" s="0" t="n">
        <v>0.0772418429358695</v>
      </c>
      <c r="AA2" s="0" t="n">
        <v>0.656593749634737</v>
      </c>
      <c r="AB2" s="0" t="n">
        <v>0.0769791981233575</v>
      </c>
      <c r="AC2" s="0" t="n">
        <v>0.652380338189192</v>
      </c>
      <c r="AD2" s="0" t="n">
        <v>0.0772176710454503</v>
      </c>
      <c r="AE2" s="0" t="n">
        <v>0.623822436369778</v>
      </c>
      <c r="AF2" s="0" t="n">
        <v>0.0785402367981723</v>
      </c>
      <c r="AG2" s="0" t="n">
        <v>0.614508537973322</v>
      </c>
      <c r="AH2" s="0" t="n">
        <v>0.077031645449275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599882907586257</v>
      </c>
      <c r="D3" s="0" t="n">
        <v>0.076322426488136</v>
      </c>
      <c r="E3" s="0" t="n">
        <v>0.558623202624005</v>
      </c>
      <c r="F3" s="0" t="n">
        <v>0.072353398532307</v>
      </c>
      <c r="G3" s="0" t="n">
        <v>0.574070832804346</v>
      </c>
      <c r="H3" s="0" t="n">
        <v>0.0740193571607395</v>
      </c>
      <c r="I3" s="0" t="n">
        <v>0.589671565291386</v>
      </c>
      <c r="J3" s="0" t="n">
        <v>0.0756879039441257</v>
      </c>
      <c r="K3" s="0" t="n">
        <v>0.60542691748747</v>
      </c>
      <c r="L3" s="0" t="n">
        <v>0.0773590429032992</v>
      </c>
      <c r="M3" s="0" t="n">
        <v>0.621338421833938</v>
      </c>
      <c r="N3" s="0" t="n">
        <v>0.0790327780653403</v>
      </c>
      <c r="O3" s="0" t="n">
        <v>0.557421149332098</v>
      </c>
      <c r="P3" s="0" t="n">
        <v>0.0722748730597449</v>
      </c>
      <c r="Q3" s="0" t="n">
        <v>0.559958202543408</v>
      </c>
      <c r="R3" s="0" t="n">
        <v>0.0724198240537612</v>
      </c>
      <c r="S3" s="0" t="n">
        <v>0.557421149332098</v>
      </c>
      <c r="T3" s="0" t="n">
        <v>0.0724043565645762</v>
      </c>
      <c r="U3" s="0" t="n">
        <v>0.588641899532984</v>
      </c>
      <c r="V3" s="0" t="n">
        <v>0.0756323809816426</v>
      </c>
      <c r="W3" s="0" t="n">
        <v>0.635806577461098</v>
      </c>
      <c r="X3" s="0" t="n">
        <v>0.0768626088732022</v>
      </c>
      <c r="Y3" s="0" t="n">
        <v>0.62888670019733</v>
      </c>
      <c r="Z3" s="0" t="n">
        <v>0.0773953514728383</v>
      </c>
      <c r="AA3" s="0" t="n">
        <v>0.655865504118172</v>
      </c>
      <c r="AB3" s="0" t="n">
        <v>0.0771394388940204</v>
      </c>
      <c r="AC3" s="0" t="n">
        <v>0.651708112411486</v>
      </c>
      <c r="AD3" s="0" t="n">
        <v>0.0773953637447819</v>
      </c>
      <c r="AE3" s="0" t="n">
        <v>0.623152996758427</v>
      </c>
      <c r="AF3" s="0" t="n">
        <v>0.0786958556868729</v>
      </c>
      <c r="AG3" s="0" t="n">
        <v>0.613966152870119</v>
      </c>
      <c r="AH3" s="0" t="n">
        <v>0.0771535282779911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n">
        <v>0.600123063641269</v>
      </c>
      <c r="D4" s="0" t="n">
        <v>0.0763354955404497</v>
      </c>
      <c r="E4" s="0" t="n">
        <v>0.558409032515528</v>
      </c>
      <c r="F4" s="0" t="n">
        <v>0.0723744842868636</v>
      </c>
      <c r="G4" s="0" t="n">
        <v>0.573849736581246</v>
      </c>
      <c r="H4" s="0" t="n">
        <v>0.0740409449497165</v>
      </c>
      <c r="I4" s="0" t="n">
        <v>0.589443426834743</v>
      </c>
      <c r="J4" s="0" t="n">
        <v>0.0757099952754744</v>
      </c>
      <c r="K4" s="0" t="n">
        <v>0.605191619058308</v>
      </c>
      <c r="L4" s="0" t="n">
        <v>0.0773816392884433</v>
      </c>
      <c r="M4" s="0" t="n">
        <v>0.62109584405253</v>
      </c>
      <c r="N4" s="0" t="n">
        <v>0.0790558810191826</v>
      </c>
      <c r="O4" s="0" t="n">
        <v>0.559958202543408</v>
      </c>
      <c r="P4" s="0" t="n">
        <v>0.0725498166000858</v>
      </c>
      <c r="Q4" s="0" t="n">
        <v>0.562499388637465</v>
      </c>
      <c r="R4" s="0" t="n">
        <v>0.0726943287987419</v>
      </c>
      <c r="S4" s="0" t="n">
        <v>0.559958202543408</v>
      </c>
      <c r="T4" s="0" t="n">
        <v>0.0726798091464103</v>
      </c>
      <c r="U4" s="0" t="n">
        <v>0.60436493635952</v>
      </c>
      <c r="V4" s="0" t="n">
        <v>0.0773022505703789</v>
      </c>
      <c r="W4" s="0" t="n">
        <v>0.634637555140929</v>
      </c>
      <c r="X4" s="0" t="n">
        <v>0.0770682473238572</v>
      </c>
      <c r="Y4" s="0" t="n">
        <v>0.628116936835188</v>
      </c>
      <c r="Z4" s="0" t="n">
        <v>0.0775388995614089</v>
      </c>
      <c r="AA4" s="0" t="n">
        <v>0.654659634826904</v>
      </c>
      <c r="AB4" s="0" t="n">
        <v>0.0772927092029067</v>
      </c>
      <c r="AC4" s="0" t="n">
        <v>0.650595781186047</v>
      </c>
      <c r="AD4" s="0" t="n">
        <v>0.0775640140222931</v>
      </c>
      <c r="AE4" s="0" t="n">
        <v>0.622060215302548</v>
      </c>
      <c r="AF4" s="0" t="n">
        <v>0.0788171102334188</v>
      </c>
      <c r="AG4" s="0" t="n">
        <v>0.613076855105144</v>
      </c>
      <c r="AH4" s="0" t="n">
        <v>0.077259203090875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01402851114884</v>
      </c>
      <c r="D5" s="0" t="n">
        <v>0.0769303098130758</v>
      </c>
      <c r="E5" s="0" t="n">
        <v>0.55813390323835</v>
      </c>
      <c r="F5" s="0" t="n">
        <v>0.072389568409921</v>
      </c>
      <c r="G5" s="0" t="n">
        <v>0.57356570981168</v>
      </c>
      <c r="H5" s="0" t="n">
        <v>0.0740563882132995</v>
      </c>
      <c r="I5" s="0" t="n">
        <v>0.589150353402978</v>
      </c>
      <c r="J5" s="0" t="n">
        <v>0.0757257987583269</v>
      </c>
      <c r="K5" s="0" t="n">
        <v>0.604889347713361</v>
      </c>
      <c r="L5" s="0" t="n">
        <v>0.0773978040717927</v>
      </c>
      <c r="M5" s="0" t="n">
        <v>0.620784221435663</v>
      </c>
      <c r="N5" s="0" t="n">
        <v>0.0790724081867455</v>
      </c>
      <c r="O5" s="0" t="n">
        <v>0.562499388637465</v>
      </c>
      <c r="P5" s="0" t="n">
        <v>0.0728248306390946</v>
      </c>
      <c r="Q5" s="0" t="n">
        <v>0.565044714346772</v>
      </c>
      <c r="R5" s="0" t="n">
        <v>0.0729689038078364</v>
      </c>
      <c r="S5" s="0" t="n">
        <v>0.562499388637465</v>
      </c>
      <c r="T5" s="0" t="n">
        <v>0.0729553324794474</v>
      </c>
      <c r="U5" s="0" t="n">
        <v>0.620243586535497</v>
      </c>
      <c r="V5" s="0" t="n">
        <v>0.0789747125545215</v>
      </c>
      <c r="W5" s="0" t="n">
        <v>0.633016733667652</v>
      </c>
      <c r="X5" s="0" t="n">
        <v>0.0772592405995454</v>
      </c>
      <c r="Y5" s="0" t="n">
        <v>0.627050051206075</v>
      </c>
      <c r="Z5" s="0" t="n">
        <v>0.0776712624999034</v>
      </c>
      <c r="AA5" s="0" t="n">
        <v>0.652986429812549</v>
      </c>
      <c r="AB5" s="0" t="n">
        <v>0.0774377014017827</v>
      </c>
      <c r="AC5" s="0" t="n">
        <v>0.649052834530696</v>
      </c>
      <c r="AD5" s="0" t="n">
        <v>0.0777221830132806</v>
      </c>
      <c r="AE5" s="0" t="n">
        <v>0.62056536175016</v>
      </c>
      <c r="AF5" s="0" t="n">
        <v>0.0789016403559863</v>
      </c>
      <c r="AG5" s="0" t="n">
        <v>0.611857953847832</v>
      </c>
      <c r="AH5" s="0" t="n">
        <v>0.077346613047900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s">
        <v>20</v>
      </c>
      <c r="D6" s="0" t="s">
        <v>20</v>
      </c>
      <c r="E6" s="0" t="n">
        <v>0.55782010413025</v>
      </c>
      <c r="F6" s="0" t="n">
        <v>0.0723974288755378</v>
      </c>
      <c r="G6" s="0" t="n">
        <v>0.573241762655345</v>
      </c>
      <c r="H6" s="0" t="n">
        <v>0.0740644358301179</v>
      </c>
      <c r="I6" s="0" t="n">
        <v>0.588816088062558</v>
      </c>
      <c r="J6" s="0" t="n">
        <v>0.0757340340884893</v>
      </c>
      <c r="K6" s="0" t="n">
        <v>0.60454459167932</v>
      </c>
      <c r="L6" s="0" t="n">
        <v>0.0774062276787361</v>
      </c>
      <c r="M6" s="0" t="n">
        <v>0.620428799794464</v>
      </c>
      <c r="N6" s="0" t="n">
        <v>0.0790810206352038</v>
      </c>
      <c r="O6" s="0" t="n">
        <v>0.565044714346772</v>
      </c>
      <c r="P6" s="0" t="n">
        <v>0.0730999151948484</v>
      </c>
      <c r="Q6" s="0" t="n">
        <v>0.567594186414799</v>
      </c>
      <c r="R6" s="0" t="n">
        <v>0.0732435490990298</v>
      </c>
      <c r="S6" s="0" t="n">
        <v>0.565044714346772</v>
      </c>
      <c r="T6" s="0" t="n">
        <v>0.0732309265818604</v>
      </c>
      <c r="U6" s="0" t="s">
        <v>20</v>
      </c>
      <c r="V6" s="0" t="s">
        <v>20</v>
      </c>
      <c r="W6" s="0" t="n">
        <v>0.630957941318591</v>
      </c>
      <c r="X6" s="0" t="n">
        <v>0.0774339592129809</v>
      </c>
      <c r="Y6" s="0" t="n">
        <v>0.625695145602004</v>
      </c>
      <c r="Z6" s="0" t="n">
        <v>0.0777913110144004</v>
      </c>
      <c r="AA6" s="0" t="n">
        <v>0.650860164270334</v>
      </c>
      <c r="AB6" s="0" t="n">
        <v>0.0775731784683302</v>
      </c>
      <c r="AC6" s="0" t="n">
        <v>0.647092436322268</v>
      </c>
      <c r="AD6" s="0" t="n">
        <v>0.0778685212756822</v>
      </c>
      <c r="AE6" s="0" t="n">
        <v>0.618697531725289</v>
      </c>
      <c r="AF6" s="0" t="n">
        <v>0.0789478007718913</v>
      </c>
      <c r="AG6" s="0" t="n">
        <v>0.610333173624676</v>
      </c>
      <c r="AH6" s="0" t="n">
        <v>0.077414056813677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57493057328731</v>
      </c>
      <c r="F7" s="0" t="n">
        <v>0.0723974288755378</v>
      </c>
      <c r="G7" s="0" t="n">
        <v>0.572904139384261</v>
      </c>
      <c r="H7" s="0" t="n">
        <v>0.0740644358301179</v>
      </c>
      <c r="I7" s="0" t="n">
        <v>0.588467711003411</v>
      </c>
      <c r="J7" s="0" t="n">
        <v>0.0757340340884893</v>
      </c>
      <c r="K7" s="0" t="n">
        <v>0.60418528103972</v>
      </c>
      <c r="L7" s="0" t="n">
        <v>0.0774062276787361</v>
      </c>
      <c r="M7" s="0" t="n">
        <v>0.62005837327653</v>
      </c>
      <c r="N7" s="0" t="n">
        <v>0.0790810206352038</v>
      </c>
      <c r="O7" s="0" t="n">
        <v>0.567594186414799</v>
      </c>
      <c r="P7" s="0" t="n">
        <v>0.0733750702854281</v>
      </c>
      <c r="Q7" s="0" t="n">
        <v>0.570147811596004</v>
      </c>
      <c r="R7" s="0" t="n">
        <v>0.073518264690312</v>
      </c>
      <c r="S7" s="0" t="n">
        <v>0.567594186414799</v>
      </c>
      <c r="T7" s="0" t="n">
        <v>0.0735065914718264</v>
      </c>
      <c r="W7" s="0" t="n">
        <v>0.628478742984159</v>
      </c>
      <c r="X7" s="0" t="n">
        <v>0.0775909125265581</v>
      </c>
      <c r="Y7" s="0" t="n">
        <v>0.624063779599865</v>
      </c>
      <c r="Z7" s="0" t="n">
        <v>0.0778980208933021</v>
      </c>
      <c r="AA7" s="0" t="n">
        <v>0.648298978748165</v>
      </c>
      <c r="AB7" s="0" t="n">
        <v>0.0776979845599855</v>
      </c>
      <c r="AC7" s="0" t="n">
        <v>0.644731311987059</v>
      </c>
      <c r="AD7" s="0" t="n">
        <v>0.0780017803030405</v>
      </c>
      <c r="AE7" s="0" t="n">
        <v>0.616493080414744</v>
      </c>
      <c r="AF7" s="0" t="n">
        <v>0.078954693021145</v>
      </c>
      <c r="AG7" s="0" t="n">
        <v>0.608532192548307</v>
      </c>
      <c r="AH7" s="0" t="n">
        <v>0.077460221672024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57179258220631</v>
      </c>
      <c r="F8" s="0" t="n">
        <v>0.072389568409921</v>
      </c>
      <c r="G8" s="0" t="n">
        <v>0.572580192227926</v>
      </c>
      <c r="H8" s="0" t="n">
        <v>0.0740563882132995</v>
      </c>
      <c r="I8" s="0" t="n">
        <v>0.58813344566299</v>
      </c>
      <c r="J8" s="0" t="n">
        <v>0.0757257987583269</v>
      </c>
      <c r="K8" s="0" t="n">
        <v>0.60384052500568</v>
      </c>
      <c r="L8" s="0" t="n">
        <v>0.0773978040717927</v>
      </c>
      <c r="M8" s="0" t="n">
        <v>0.619702951635331</v>
      </c>
      <c r="N8" s="0" t="n">
        <v>0.0790724081867455</v>
      </c>
      <c r="O8" s="0" t="n">
        <v>0.570147811596004</v>
      </c>
      <c r="P8" s="0" t="n">
        <v>0.0736502959289198</v>
      </c>
      <c r="Q8" s="0" t="n">
        <v>0.572705596655844</v>
      </c>
      <c r="R8" s="0" t="n">
        <v>0.0737930505996774</v>
      </c>
      <c r="S8" s="0" t="n">
        <v>0.570147811596004</v>
      </c>
      <c r="T8" s="0" t="n">
        <v>0.0737823271675277</v>
      </c>
      <c r="W8" s="0" t="n">
        <v>0.625600290310405</v>
      </c>
      <c r="X8" s="0" t="n">
        <v>0.0777287614699455</v>
      </c>
      <c r="Y8" s="0" t="n">
        <v>0.622169871439183</v>
      </c>
      <c r="Z8" s="0" t="n">
        <v>0.0779904817255465</v>
      </c>
      <c r="AA8" s="0" t="n">
        <v>0.645324724377868</v>
      </c>
      <c r="AB8" s="0" t="n">
        <v>0.07781105487518</v>
      </c>
      <c r="AC8" s="0" t="n">
        <v>0.64198960580539</v>
      </c>
      <c r="AD8" s="0" t="n">
        <v>0.0781208231763197</v>
      </c>
      <c r="AE8" s="0" t="n">
        <v>0.613994914955758</v>
      </c>
      <c r="AF8" s="0" t="n">
        <v>0.0789221829539553</v>
      </c>
      <c r="AG8" s="0" t="n">
        <v>0.606490064666793</v>
      </c>
      <c r="AH8" s="0" t="n">
        <v>0.0774842090764836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56904128943453</v>
      </c>
      <c r="F9" s="0" t="n">
        <v>0.0723744842868636</v>
      </c>
      <c r="G9" s="0" t="n">
        <v>0.57229616545836</v>
      </c>
      <c r="H9" s="0" t="n">
        <v>0.0740409449497165</v>
      </c>
      <c r="I9" s="0" t="n">
        <v>0.587840372231225</v>
      </c>
      <c r="J9" s="0" t="n">
        <v>0.0757099952754744</v>
      </c>
      <c r="K9" s="0" t="n">
        <v>0.603538253660733</v>
      </c>
      <c r="L9" s="0" t="n">
        <v>0.0773816392884433</v>
      </c>
      <c r="M9" s="0" t="n">
        <v>0.619391329018464</v>
      </c>
      <c r="N9" s="0" t="n">
        <v>0.0790558810191826</v>
      </c>
      <c r="O9" s="0" t="n">
        <v>0.572705596655844</v>
      </c>
      <c r="P9" s="0" t="n">
        <v>0.0739255921434141</v>
      </c>
      <c r="Q9" s="0" t="n">
        <v>0.575267548370801</v>
      </c>
      <c r="R9" s="0" t="n">
        <v>0.0740679068451252</v>
      </c>
      <c r="S9" s="0" t="n">
        <v>0.572705596655844</v>
      </c>
      <c r="T9" s="0" t="n">
        <v>0.0740581336871508</v>
      </c>
      <c r="W9" s="0" t="n">
        <v>0.622347141240628</v>
      </c>
      <c r="X9" s="0" t="n">
        <v>0.0778463299645625</v>
      </c>
      <c r="Y9" s="0" t="n">
        <v>0.620029579276613</v>
      </c>
      <c r="Z9" s="0" t="n">
        <v>0.0780679046679138</v>
      </c>
      <c r="AA9" s="0" t="n">
        <v>0.641962776449039</v>
      </c>
      <c r="AB9" s="0" t="n">
        <v>0.0779114247378517</v>
      </c>
      <c r="AC9" s="0" t="n">
        <v>0.638890709047704</v>
      </c>
      <c r="AD9" s="0" t="n">
        <v>0.0782246342636986</v>
      </c>
      <c r="AE9" s="0" t="n">
        <v>0.611251659297371</v>
      </c>
      <c r="AF9" s="0" t="n">
        <v>0.0788509033418006</v>
      </c>
      <c r="AG9" s="0" t="n">
        <v>0.60424653767646</v>
      </c>
      <c r="AH9" s="0" t="n">
        <v>0.077485552139513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56689958834976</v>
      </c>
      <c r="F10" s="0" t="n">
        <v>0.072353398532307</v>
      </c>
      <c r="G10" s="0" t="n">
        <v>0.57207506923526</v>
      </c>
      <c r="H10" s="0" t="n">
        <v>0.0740193571607395</v>
      </c>
      <c r="I10" s="0" t="n">
        <v>0.587612233774582</v>
      </c>
      <c r="J10" s="0" t="n">
        <v>0.0756879039441257</v>
      </c>
      <c r="K10" s="0" t="n">
        <v>0.60330295523157</v>
      </c>
      <c r="L10" s="0" t="n">
        <v>0.0773590429032992</v>
      </c>
      <c r="M10" s="0" t="n">
        <v>0.619148751237056</v>
      </c>
      <c r="N10" s="0" t="n">
        <v>0.0790327780653403</v>
      </c>
      <c r="O10" s="0" t="n">
        <v>0.575267548370801</v>
      </c>
      <c r="P10" s="0" t="n">
        <v>0.0742009589470063</v>
      </c>
      <c r="Q10" s="0" t="n">
        <v>0.577833673528393</v>
      </c>
      <c r="R10" s="0" t="n">
        <v>0.0743428334446587</v>
      </c>
      <c r="S10" s="0" t="n">
        <v>0.575267548370801</v>
      </c>
      <c r="T10" s="0" t="n">
        <v>0.0743340110488874</v>
      </c>
      <c r="W10" s="0" t="n">
        <v>0.618747050495662</v>
      </c>
      <c r="X10" s="0" t="n">
        <v>0.0779426149574663</v>
      </c>
      <c r="Y10" s="0" t="n">
        <v>0.617661163330239</v>
      </c>
      <c r="Z10" s="0" t="n">
        <v>0.0781296291751581</v>
      </c>
      <c r="AA10" s="0" t="n">
        <v>0.638241817916016</v>
      </c>
      <c r="AB10" s="0" t="n">
        <v>0.0779982378277218</v>
      </c>
      <c r="AC10" s="0" t="n">
        <v>0.635461060408496</v>
      </c>
      <c r="AD10" s="0" t="n">
        <v>0.0783123278855822</v>
      </c>
      <c r="AE10" s="0" t="n">
        <v>0.608316707790564</v>
      </c>
      <c r="AF10" s="0" t="n">
        <v>0.078742241561252</v>
      </c>
      <c r="AG10" s="0" t="n">
        <v>0.601845279278202</v>
      </c>
      <c r="AH10" s="0" t="n">
        <v>0.07746422471991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56554098683671</v>
      </c>
      <c r="F11" s="0" t="n">
        <v>0.0723280193886837</v>
      </c>
      <c r="G11" s="0" t="n">
        <v>0.571934815459713</v>
      </c>
      <c r="H11" s="0" t="n">
        <v>0.0739933737606442</v>
      </c>
      <c r="I11" s="0" t="n">
        <v>0.587467512714027</v>
      </c>
      <c r="J11" s="0" t="n">
        <v>0.0756613144725643</v>
      </c>
      <c r="K11" s="0" t="n">
        <v>0.603153692197549</v>
      </c>
      <c r="L11" s="0" t="n">
        <v>0.0773318455410988</v>
      </c>
      <c r="M11" s="0" t="n">
        <v>0.618994870500292</v>
      </c>
      <c r="N11" s="0" t="n">
        <v>0.0790049709891404</v>
      </c>
      <c r="O11" s="0" t="n">
        <v>0.577833673528393</v>
      </c>
      <c r="P11" s="0" t="n">
        <v>0.0744763963577959</v>
      </c>
      <c r="Q11" s="0" t="n">
        <v>0.580403978927196</v>
      </c>
      <c r="R11" s="0" t="n">
        <v>0.0746178304162866</v>
      </c>
      <c r="S11" s="0" t="n">
        <v>0.577833673528393</v>
      </c>
      <c r="T11" s="0" t="n">
        <v>0.0746099592709331</v>
      </c>
      <c r="W11" s="0" t="n">
        <v>0.614830732780387</v>
      </c>
      <c r="X11" s="0" t="n">
        <v>0.0780167949790468</v>
      </c>
      <c r="Y11" s="0" t="n">
        <v>0.615084830089836</v>
      </c>
      <c r="Z11" s="0" t="n">
        <v>0.0781751286355473</v>
      </c>
      <c r="AA11" s="0" t="n">
        <v>0.63419359468503</v>
      </c>
      <c r="AB11" s="0" t="n">
        <v>0.0780707534861171</v>
      </c>
      <c r="AC11" s="0" t="n">
        <v>0.631729920440697</v>
      </c>
      <c r="AD11" s="0" t="n">
        <v>0.0783831558709086</v>
      </c>
      <c r="AE11" s="0" t="n">
        <v>0.605247185927961</v>
      </c>
      <c r="AF11" s="0" t="n">
        <v>0.0785983125902669</v>
      </c>
      <c r="AG11" s="0" t="n">
        <v>0.599333027235349</v>
      </c>
      <c r="AH11" s="0" t="n">
        <v>0.0774206419316633</v>
      </c>
    </row>
    <row r="12" customFormat="false" ht="12.75" hidden="false" customHeight="false" outlineLevel="0" collapsed="false">
      <c r="A12" s="1" t="s">
        <v>14</v>
      </c>
      <c r="B12" s="4" t="s">
        <v>34</v>
      </c>
      <c r="E12" s="0" t="n">
        <v>0.556507555071005</v>
      </c>
      <c r="F12" s="0" t="n">
        <v>0.0723004029232743</v>
      </c>
      <c r="G12" s="0" t="n">
        <v>0.571886766658491</v>
      </c>
      <c r="H12" s="0" t="n">
        <v>0.0739650997699768</v>
      </c>
      <c r="I12" s="0" t="n">
        <v>0.587417933489196</v>
      </c>
      <c r="J12" s="0" t="n">
        <v>0.0756323809816426</v>
      </c>
      <c r="K12" s="0" t="n">
        <v>0.603102556961985</v>
      </c>
      <c r="L12" s="0" t="n">
        <v>0.0773022505703789</v>
      </c>
      <c r="M12" s="0" t="n">
        <v>0.6189421533103</v>
      </c>
      <c r="N12" s="0" t="n">
        <v>0.0789747125545215</v>
      </c>
      <c r="O12" s="0" t="n">
        <v>0.580403978927196</v>
      </c>
      <c r="P12" s="0" t="n">
        <v>0.0747519043938878</v>
      </c>
      <c r="Q12" s="0" t="n">
        <v>0.582978471376862</v>
      </c>
      <c r="R12" s="0" t="n">
        <v>0.0748928977780213</v>
      </c>
      <c r="S12" s="0" t="n">
        <v>0.580403978927196</v>
      </c>
      <c r="T12" s="0" t="n">
        <v>0.074885978371489</v>
      </c>
      <c r="W12" s="0" t="n">
        <v>0.610631600736695</v>
      </c>
      <c r="X12" s="0" t="n">
        <v>0.0780682371515148</v>
      </c>
      <c r="Y12" s="0" t="n">
        <v>0.612322559922222</v>
      </c>
      <c r="Z12" s="0" t="n">
        <v>0.0782040148637277</v>
      </c>
      <c r="AA12" s="0" t="n">
        <v>0.629852644769325</v>
      </c>
      <c r="AB12" s="0" t="n">
        <v>0.0781283530350083</v>
      </c>
      <c r="AC12" s="0" t="n">
        <v>0.62772912191495</v>
      </c>
      <c r="AD12" s="0" t="n">
        <v>0.0784365139402802</v>
      </c>
      <c r="AE12" s="0" t="n">
        <v>0.602102838461087</v>
      </c>
      <c r="AF12" s="0" t="n">
        <v>0.0784219178425489</v>
      </c>
      <c r="AG12" s="0" t="n">
        <v>0.596758679676271</v>
      </c>
      <c r="AH12" s="0" t="n">
        <v>0.0773556520641455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56554098683671</v>
      </c>
      <c r="F13" s="0" t="n">
        <v>0.072272786457865</v>
      </c>
      <c r="G13" s="0" t="n">
        <v>0.571934815459713</v>
      </c>
      <c r="H13" s="0" t="n">
        <v>0.0739368257793094</v>
      </c>
      <c r="I13" s="0" t="n">
        <v>0.587467512714027</v>
      </c>
      <c r="J13" s="0" t="n">
        <v>0.0756034474907209</v>
      </c>
      <c r="K13" s="0" t="n">
        <v>0.603153692197549</v>
      </c>
      <c r="L13" s="0" t="n">
        <v>0.0772726555996589</v>
      </c>
      <c r="M13" s="0" t="n">
        <v>0.618994870500292</v>
      </c>
      <c r="N13" s="0" t="n">
        <v>0.0789444541199026</v>
      </c>
      <c r="O13" s="0" t="n">
        <v>0.582978471376862</v>
      </c>
      <c r="P13" s="0" t="n">
        <v>0.0750274830733908</v>
      </c>
      <c r="Q13" s="0" t="n">
        <v>0.585557157698133</v>
      </c>
      <c r="R13" s="0" t="n">
        <v>0.0751680355478809</v>
      </c>
      <c r="S13" s="0" t="n">
        <v>0.582978471376862</v>
      </c>
      <c r="T13" s="0" t="n">
        <v>0.0751620683687603</v>
      </c>
      <c r="W13" s="0" t="n">
        <v>0.606185479878612</v>
      </c>
      <c r="X13" s="0" t="n">
        <v>0.0780965025883929</v>
      </c>
      <c r="Y13" s="0" t="n">
        <v>0.609397919542518</v>
      </c>
      <c r="Z13" s="0" t="n">
        <v>0.0782160414125857</v>
      </c>
      <c r="AA13" s="0" t="n">
        <v>0.625256003623006</v>
      </c>
      <c r="AB13" s="0" t="n">
        <v>0.0781705450553533</v>
      </c>
      <c r="AC13" s="0" t="n">
        <v>0.623492798233633</v>
      </c>
      <c r="AD13" s="0" t="n">
        <v>0.0784719468614627</v>
      </c>
      <c r="AE13" s="0" t="n">
        <v>0.598944866536743</v>
      </c>
      <c r="AF13" s="0" t="n">
        <v>0.0782164906412161</v>
      </c>
      <c r="AG13" s="0" t="n">
        <v>0.594172343347929</v>
      </c>
      <c r="AH13" s="0" t="n">
        <v>0.077270520071211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56689958834976</v>
      </c>
      <c r="F14" s="0" t="n">
        <v>0.0722474073142416</v>
      </c>
      <c r="G14" s="0" t="n">
        <v>0.57207506923526</v>
      </c>
      <c r="H14" s="0" t="n">
        <v>0.073910842379214</v>
      </c>
      <c r="I14" s="0" t="n">
        <v>0.587612233774582</v>
      </c>
      <c r="J14" s="0" t="n">
        <v>0.0755768580191595</v>
      </c>
      <c r="K14" s="0" t="n">
        <v>0.60330295523157</v>
      </c>
      <c r="L14" s="0" t="n">
        <v>0.0772454582374586</v>
      </c>
      <c r="M14" s="0" t="n">
        <v>0.619148751237056</v>
      </c>
      <c r="N14" s="0" t="n">
        <v>0.0789166470437027</v>
      </c>
      <c r="O14" s="0" t="n">
        <v>0.585557157698133</v>
      </c>
      <c r="P14" s="0" t="n">
        <v>0.0753031324144191</v>
      </c>
      <c r="Q14" s="0" t="n">
        <v>0.588140044722866</v>
      </c>
      <c r="R14" s="0" t="n">
        <v>0.0754432437438868</v>
      </c>
      <c r="S14" s="0" t="n">
        <v>0.585557157698133</v>
      </c>
      <c r="T14" s="0" t="n">
        <v>0.0754382292809573</v>
      </c>
      <c r="W14" s="0" t="n">
        <v>0.601530302941639</v>
      </c>
      <c r="X14" s="0" t="n">
        <v>0.0781013501389399</v>
      </c>
      <c r="Y14" s="0" t="n">
        <v>0.606335860951244</v>
      </c>
      <c r="Z14" s="0" t="n">
        <v>0.0782111056758468</v>
      </c>
      <c r="AA14" s="0" t="n">
        <v>0.620442888167604</v>
      </c>
      <c r="AB14" s="0" t="n">
        <v>0.0781969695797112</v>
      </c>
      <c r="AC14" s="0" t="n">
        <v>0.61905709221671</v>
      </c>
      <c r="AD14" s="0" t="n">
        <v>0.0784891523332658</v>
      </c>
      <c r="AE14" s="0" t="n">
        <v>0.595834736486297</v>
      </c>
      <c r="AF14" s="0" t="n">
        <v>0.0779860293930726</v>
      </c>
      <c r="AG14" s="0" t="n">
        <v>0.59162435834504</v>
      </c>
      <c r="AH14" s="0" t="n">
        <v>0.07716690295026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56904128943453</v>
      </c>
      <c r="F15" s="0" t="n">
        <v>0.0722263215596851</v>
      </c>
      <c r="G15" s="0" t="n">
        <v>0.57229616545836</v>
      </c>
      <c r="H15" s="0" t="n">
        <v>0.0738892545902371</v>
      </c>
      <c r="I15" s="0" t="n">
        <v>0.587840372231225</v>
      </c>
      <c r="J15" s="0" t="n">
        <v>0.0755547666878108</v>
      </c>
      <c r="K15" s="0" t="n">
        <v>0.603538253660733</v>
      </c>
      <c r="L15" s="0" t="n">
        <v>0.0772228618523145</v>
      </c>
      <c r="M15" s="0" t="n">
        <v>0.619391329018464</v>
      </c>
      <c r="N15" s="0" t="n">
        <v>0.0788935440898604</v>
      </c>
      <c r="O15" s="0" t="n">
        <v>0.588140044722866</v>
      </c>
      <c r="P15" s="0" t="n">
        <v>0.0755788524350907</v>
      </c>
      <c r="Q15" s="0" t="n">
        <v>0.590727139294044</v>
      </c>
      <c r="R15" s="0" t="n">
        <v>0.0757185223840661</v>
      </c>
      <c r="S15" s="0" t="n">
        <v>0.588140044722866</v>
      </c>
      <c r="T15" s="0" t="n">
        <v>0.0757144611262945</v>
      </c>
      <c r="W15" s="0" t="n">
        <v>0.596705786254035</v>
      </c>
      <c r="X15" s="0" t="n">
        <v>0.0780827384455635</v>
      </c>
      <c r="Y15" s="0" t="n">
        <v>0.60316250855265</v>
      </c>
      <c r="Z15" s="0" t="n">
        <v>0.0781892497634766</v>
      </c>
      <c r="AA15" s="0" t="n">
        <v>0.615454362207126</v>
      </c>
      <c r="AB15" s="0" t="n">
        <v>0.0782074011633569</v>
      </c>
      <c r="AC15" s="0" t="n">
        <v>0.614459847743933</v>
      </c>
      <c r="AD15" s="0" t="n">
        <v>0.0784879835646706</v>
      </c>
      <c r="AE15" s="0" t="n">
        <v>0.59283298345346</v>
      </c>
      <c r="AF15" s="0" t="n">
        <v>0.0777350197641677</v>
      </c>
      <c r="AG15" s="0" t="n">
        <v>0.589164318297395</v>
      </c>
      <c r="AH15" s="0" t="n">
        <v>0.07704681749071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57179258220631</v>
      </c>
      <c r="F16" s="0" t="n">
        <v>0.0722112374366277</v>
      </c>
      <c r="G16" s="0" t="n">
        <v>0.572580192227926</v>
      </c>
      <c r="H16" s="0" t="n">
        <v>0.0738738113266541</v>
      </c>
      <c r="I16" s="0" t="n">
        <v>0.58813344566299</v>
      </c>
      <c r="J16" s="0" t="n">
        <v>0.0755389632049583</v>
      </c>
      <c r="K16" s="0" t="n">
        <v>0.60384052500568</v>
      </c>
      <c r="L16" s="0" t="n">
        <v>0.077206697068965</v>
      </c>
      <c r="M16" s="0" t="n">
        <v>0.619702951635331</v>
      </c>
      <c r="N16" s="0" t="n">
        <v>0.0788770169222975</v>
      </c>
      <c r="O16" s="0" t="n">
        <v>0.590727139294044</v>
      </c>
      <c r="P16" s="0" t="n">
        <v>0.0758546431535287</v>
      </c>
      <c r="Q16" s="0" t="n">
        <v>0.593318448265798</v>
      </c>
      <c r="R16" s="0" t="n">
        <v>0.0759938714864501</v>
      </c>
      <c r="S16" s="0" t="n">
        <v>0.590727139294044</v>
      </c>
      <c r="T16" s="0" t="n">
        <v>0.0759907639229914</v>
      </c>
      <c r="W16" s="0" t="n">
        <v>0.5917530908911</v>
      </c>
      <c r="X16" s="0" t="n">
        <v>0.0780408262966694</v>
      </c>
      <c r="Y16" s="0" t="n">
        <v>0.599904936270507</v>
      </c>
      <c r="Z16" s="0" t="n">
        <v>0.0781506601424132</v>
      </c>
      <c r="AA16" s="0" t="n">
        <v>0.610332986086163</v>
      </c>
      <c r="AB16" s="0" t="n">
        <v>0.0782017508076971</v>
      </c>
      <c r="AC16" s="0" t="n">
        <v>0.609740286884199</v>
      </c>
      <c r="AD16" s="0" t="n">
        <v>0.0784684505271987</v>
      </c>
      <c r="AE16" s="0" t="n">
        <v>0.589998033146572</v>
      </c>
      <c r="AF16" s="0" t="n">
        <v>0.0774683473714088</v>
      </c>
      <c r="AG16" s="0" t="n">
        <v>0.586840105086267</v>
      </c>
      <c r="AH16" s="0" t="n">
        <v>0.0769126010194158</v>
      </c>
    </row>
    <row r="17" customFormat="false" ht="12.75" hidden="false" customHeight="false" outlineLevel="0" collapsed="false">
      <c r="E17" s="0" t="n">
        <v>0.557493057328731</v>
      </c>
      <c r="F17" s="0" t="n">
        <v>0.0722033769710109</v>
      </c>
      <c r="G17" s="0" t="n">
        <v>0.572904139384261</v>
      </c>
      <c r="H17" s="0" t="n">
        <v>0.0738657637098357</v>
      </c>
      <c r="I17" s="0" t="n">
        <v>0.588467711003411</v>
      </c>
      <c r="J17" s="0" t="n">
        <v>0.0755307278747959</v>
      </c>
      <c r="K17" s="0" t="n">
        <v>0.60418528103972</v>
      </c>
      <c r="L17" s="0" t="n">
        <v>0.0771982734620216</v>
      </c>
      <c r="M17" s="0" t="n">
        <v>0.62005837327653</v>
      </c>
      <c r="N17" s="0" t="n">
        <v>0.0788684044738391</v>
      </c>
      <c r="O17" s="0" t="n">
        <v>0.593318448265798</v>
      </c>
      <c r="P17" s="0" t="n">
        <v>0.0761305045878611</v>
      </c>
      <c r="Q17" s="0" t="n">
        <v>0.595913978503426</v>
      </c>
      <c r="R17" s="0" t="n">
        <v>0.0762692910690746</v>
      </c>
      <c r="S17" s="0" t="n">
        <v>0.593318448265798</v>
      </c>
      <c r="T17" s="0" t="n">
        <v>0.0762671376892721</v>
      </c>
      <c r="W17" s="0" t="n">
        <v>0.586714471503401</v>
      </c>
      <c r="X17" s="0" t="n">
        <v>0.0779759712719342</v>
      </c>
      <c r="Y17" s="0" t="n">
        <v>0.59659093656294</v>
      </c>
      <c r="Z17" s="0" t="n">
        <v>0.0780956660456973</v>
      </c>
      <c r="AA17" s="0" t="n">
        <v>0.605122453580033</v>
      </c>
      <c r="AB17" s="0" t="n">
        <v>0.0781800667195738</v>
      </c>
      <c r="AC17" s="0" t="n">
        <v>0.604938675266694</v>
      </c>
      <c r="AD17" s="0" t="n">
        <v>0.0784307198698386</v>
      </c>
      <c r="AE17" s="0" t="n">
        <v>0.587385064648649</v>
      </c>
      <c r="AF17" s="0" t="n">
        <v>0.0771912026895856</v>
      </c>
      <c r="AG17" s="0" t="n">
        <v>0.584696956878059</v>
      </c>
      <c r="AH17" s="0" t="n">
        <v>0.0767668659073271</v>
      </c>
    </row>
    <row r="18" customFormat="false" ht="12.75" hidden="false" customHeight="false" outlineLevel="0" collapsed="false">
      <c r="E18" s="0" t="n">
        <v>0.55782010413025</v>
      </c>
      <c r="F18" s="0" t="n">
        <v>0.0722033769710109</v>
      </c>
      <c r="G18" s="0" t="n">
        <v>0.573241762655345</v>
      </c>
      <c r="H18" s="0" t="n">
        <v>0.0738657637098357</v>
      </c>
      <c r="I18" s="0" t="n">
        <v>0.588816088062558</v>
      </c>
      <c r="J18" s="0" t="n">
        <v>0.0755307278747959</v>
      </c>
      <c r="K18" s="0" t="n">
        <v>0.60454459167932</v>
      </c>
      <c r="L18" s="0" t="n">
        <v>0.0771982734620216</v>
      </c>
      <c r="M18" s="0" t="n">
        <v>0.620428799794464</v>
      </c>
      <c r="N18" s="0" t="n">
        <v>0.0788684044738391</v>
      </c>
      <c r="O18" s="0" t="n">
        <v>0.595913978503426</v>
      </c>
      <c r="P18" s="0" t="n">
        <v>0.0764064367562201</v>
      </c>
      <c r="Q18" s="0" t="n">
        <v>0.598513736883408</v>
      </c>
      <c r="R18" s="0" t="n">
        <v>0.0765447811499801</v>
      </c>
      <c r="S18" s="0" t="n">
        <v>0.595913978503426</v>
      </c>
      <c r="T18" s="0" t="n">
        <v>0.0765435824433655</v>
      </c>
      <c r="W18" s="0" t="n">
        <v>0.581632915814986</v>
      </c>
      <c r="X18" s="0" t="n">
        <v>0.0778887266915616</v>
      </c>
      <c r="Y18" s="0" t="n">
        <v>0.59324878330697</v>
      </c>
      <c r="Z18" s="0" t="n">
        <v>0.0780247366635715</v>
      </c>
      <c r="AA18" s="0" t="n">
        <v>0.599867219114895</v>
      </c>
      <c r="AB18" s="0" t="n">
        <v>0.0781425338999814</v>
      </c>
      <c r="AC18" s="0" t="n">
        <v>0.600095978548737</v>
      </c>
      <c r="AD18" s="0" t="n">
        <v>0.0783751134972554</v>
      </c>
      <c r="AE18" s="0" t="n">
        <v>0.585044936419296</v>
      </c>
      <c r="AF18" s="0" t="n">
        <v>0.0769089800246824</v>
      </c>
      <c r="AG18" s="0" t="n">
        <v>0.582776587614847</v>
      </c>
      <c r="AH18" s="0" t="n">
        <v>0.0766124487226306</v>
      </c>
    </row>
    <row r="19" customFormat="false" ht="12.75" hidden="false" customHeight="false" outlineLevel="0" collapsed="false">
      <c r="E19" s="0" t="n">
        <v>0.55813390323835</v>
      </c>
      <c r="F19" s="0" t="n">
        <v>0.0722112374366277</v>
      </c>
      <c r="G19" s="0" t="n">
        <v>0.57356570981168</v>
      </c>
      <c r="H19" s="0" t="n">
        <v>0.0738738113266541</v>
      </c>
      <c r="I19" s="0" t="n">
        <v>0.589150353402978</v>
      </c>
      <c r="J19" s="0" t="n">
        <v>0.0755389632049583</v>
      </c>
      <c r="K19" s="0" t="n">
        <v>0.604889347713361</v>
      </c>
      <c r="L19" s="0" t="n">
        <v>0.077206697068965</v>
      </c>
      <c r="M19" s="0" t="n">
        <v>0.620784221435663</v>
      </c>
      <c r="N19" s="0" t="n">
        <v>0.0788770169222975</v>
      </c>
      <c r="O19" s="0" t="n">
        <v>0.598513736883408</v>
      </c>
      <c r="P19" s="0" t="n">
        <v>0.0766824396767425</v>
      </c>
      <c r="Q19" s="0" t="n">
        <v>0.601117730293426</v>
      </c>
      <c r="R19" s="0" t="n">
        <v>0.076820341747212</v>
      </c>
      <c r="S19" s="0" t="n">
        <v>0.598513736883408</v>
      </c>
      <c r="T19" s="0" t="n">
        <v>0.0768200982035049</v>
      </c>
      <c r="W19" s="0" t="n">
        <v>0.576551777867283</v>
      </c>
      <c r="X19" s="0" t="n">
        <v>0.0777798368955498</v>
      </c>
      <c r="Y19" s="0" t="n">
        <v>0.589906990575767</v>
      </c>
      <c r="Z19" s="0" t="n">
        <v>0.0779384771405154</v>
      </c>
      <c r="AA19" s="0" t="n">
        <v>0.594612118498264</v>
      </c>
      <c r="AB19" s="0" t="n">
        <v>0.0780894725657029</v>
      </c>
      <c r="AC19" s="0" t="n">
        <v>0.59525351291124</v>
      </c>
      <c r="AD19" s="0" t="n">
        <v>0.0783021058234137</v>
      </c>
      <c r="AE19" s="0" t="n">
        <v>0.58302319639264</v>
      </c>
      <c r="AF19" s="0" t="n">
        <v>0.0766271725198479</v>
      </c>
      <c r="AG19" s="0" t="n">
        <v>0.581116375099952</v>
      </c>
      <c r="AH19" s="0" t="n">
        <v>0.0764523550201793</v>
      </c>
    </row>
    <row r="20" customFormat="false" ht="12.75" hidden="false" customHeight="false" outlineLevel="0" collapsed="false">
      <c r="E20" s="0" t="n">
        <v>0.558409032515528</v>
      </c>
      <c r="F20" s="0" t="n">
        <v>0.0722263215596851</v>
      </c>
      <c r="G20" s="0" t="n">
        <v>0.573849736581246</v>
      </c>
      <c r="H20" s="0" t="n">
        <v>0.0738892545902371</v>
      </c>
      <c r="I20" s="0" t="n">
        <v>0.589443426834743</v>
      </c>
      <c r="J20" s="0" t="n">
        <v>0.0755547666878108</v>
      </c>
      <c r="K20" s="0" t="n">
        <v>0.605191619058308</v>
      </c>
      <c r="L20" s="0" t="n">
        <v>0.0772228618523145</v>
      </c>
      <c r="M20" s="0" t="n">
        <v>0.62109584405253</v>
      </c>
      <c r="N20" s="0" t="n">
        <v>0.0788935440898604</v>
      </c>
      <c r="O20" s="0" t="n">
        <v>0.601117730293426</v>
      </c>
      <c r="P20" s="0" t="n">
        <v>0.0769585133675703</v>
      </c>
      <c r="Q20" s="0" t="n">
        <v>0.603725965632383</v>
      </c>
      <c r="R20" s="0" t="n">
        <v>0.07709597287882</v>
      </c>
      <c r="S20" s="0" t="n">
        <v>0.601117730293426</v>
      </c>
      <c r="T20" s="0" t="n">
        <v>0.0770966849879286</v>
      </c>
      <c r="W20" s="0" t="n">
        <v>0.571514408137702</v>
      </c>
      <c r="X20" s="0" t="n">
        <v>0.077650230893245</v>
      </c>
      <c r="Y20" s="0" t="n">
        <v>0.586594069366631</v>
      </c>
      <c r="Z20" s="0" t="n">
        <v>0.0778376234123652</v>
      </c>
      <c r="AA20" s="0" t="n">
        <v>0.589401986395704</v>
      </c>
      <c r="AB20" s="0" t="n">
        <v>0.0780213354173336</v>
      </c>
      <c r="AC20" s="0" t="n">
        <v>0.590452592563617</v>
      </c>
      <c r="AD20" s="0" t="n">
        <v>0.0782123197240451</v>
      </c>
      <c r="AE20" s="0" t="n">
        <v>0.581359195438605</v>
      </c>
      <c r="AF20" s="0" t="n">
        <v>0.0763512652376126</v>
      </c>
      <c r="AG20" s="0" t="n">
        <v>0.579748633481513</v>
      </c>
      <c r="AH20" s="0" t="n">
        <v>0.0762897008417877</v>
      </c>
    </row>
    <row r="21" customFormat="false" ht="12.75" hidden="false" customHeight="false" outlineLevel="0" collapsed="false">
      <c r="E21" s="0" t="n">
        <v>0.558623202624005</v>
      </c>
      <c r="F21" s="0" t="n">
        <v>0.0722474073142416</v>
      </c>
      <c r="G21" s="0" t="n">
        <v>0.574070832804346</v>
      </c>
      <c r="H21" s="0" t="n">
        <v>0.073910842379214</v>
      </c>
      <c r="I21" s="0" t="n">
        <v>0.589671565291386</v>
      </c>
      <c r="J21" s="0" t="n">
        <v>0.0755768580191595</v>
      </c>
      <c r="K21" s="0" t="n">
        <v>0.60542691748747</v>
      </c>
      <c r="L21" s="0" t="n">
        <v>0.0772454582374586</v>
      </c>
      <c r="M21" s="0" t="n">
        <v>0.621338421833938</v>
      </c>
      <c r="N21" s="0" t="n">
        <v>0.0789166470437027</v>
      </c>
      <c r="O21" s="0" t="n">
        <v>0.603725965632383</v>
      </c>
      <c r="P21" s="0" t="n">
        <v>0.0772346578468497</v>
      </c>
      <c r="Q21" s="0" t="n">
        <v>0.606338449810419</v>
      </c>
      <c r="R21" s="0" t="n">
        <v>0.0773716745628586</v>
      </c>
      <c r="S21" s="0" t="n">
        <v>0.603725965632383</v>
      </c>
      <c r="T21" s="0" t="n">
        <v>0.0773733428148794</v>
      </c>
      <c r="W21" s="0" t="n">
        <v>0.56656378368865</v>
      </c>
      <c r="X21" s="0" t="n">
        <v>0.077501014437361</v>
      </c>
      <c r="Y21" s="0" t="n">
        <v>0.583338284355214</v>
      </c>
      <c r="Z21" s="0" t="n">
        <v>0.0777230359275696</v>
      </c>
      <c r="AA21" s="0" t="n">
        <v>0.584281273817273</v>
      </c>
      <c r="AB21" s="0" t="n">
        <v>0.0779387037769987</v>
      </c>
      <c r="AC21" s="0" t="n">
        <v>0.585734177265516</v>
      </c>
      <c r="AD21" s="0" t="n">
        <v>0.0781065212224917</v>
      </c>
      <c r="AE21" s="0" t="n">
        <v>0.580085321442989</v>
      </c>
      <c r="AF21" s="0" t="n">
        <v>0.0760866283993853</v>
      </c>
      <c r="AG21" s="0" t="n">
        <v>0.57869998429435</v>
      </c>
      <c r="AH21" s="0" t="n">
        <v>0.0761276520660217</v>
      </c>
    </row>
    <row r="22" customFormat="false" ht="12.75" hidden="false" customHeight="false" outlineLevel="0" collapsed="false">
      <c r="E22" s="0" t="n">
        <v>0.55875906277531</v>
      </c>
      <c r="F22" s="0" t="n">
        <v>0.072272786457865</v>
      </c>
      <c r="G22" s="0" t="n">
        <v>0.574211086579893</v>
      </c>
      <c r="H22" s="0" t="n">
        <v>0.0739368257793094</v>
      </c>
      <c r="I22" s="0" t="n">
        <v>0.589816286351942</v>
      </c>
      <c r="J22" s="0" t="n">
        <v>0.0756034474907209</v>
      </c>
      <c r="K22" s="0" t="n">
        <v>0.605576180521491</v>
      </c>
      <c r="L22" s="0" t="n">
        <v>0.0772726555996589</v>
      </c>
      <c r="M22" s="0" t="n">
        <v>0.621492302570702</v>
      </c>
      <c r="N22" s="0" t="n">
        <v>0.0789444541199026</v>
      </c>
      <c r="O22" s="0" t="n">
        <v>0.606338449810419</v>
      </c>
      <c r="P22" s="0" t="n">
        <v>0.0775108731327319</v>
      </c>
      <c r="Q22" s="0" t="n">
        <v>0.608955189748932</v>
      </c>
      <c r="R22" s="0" t="n">
        <v>0.0776474468173866</v>
      </c>
      <c r="S22" s="0" t="n">
        <v>0.606338449810419</v>
      </c>
      <c r="T22" s="0" t="n">
        <v>0.0776500717026051</v>
      </c>
      <c r="W22" s="0" t="n">
        <v>0.561742141502385</v>
      </c>
      <c r="X22" s="0" t="n">
        <v>0.0773334605900871</v>
      </c>
      <c r="Y22" s="0" t="n">
        <v>0.580167412751278</v>
      </c>
      <c r="Z22" s="0" t="n">
        <v>0.0775956923061464</v>
      </c>
      <c r="AA22" s="0" t="n">
        <v>0.579293668877177</v>
      </c>
      <c r="AB22" s="0" t="n">
        <v>0.0778422826287186</v>
      </c>
      <c r="AC22" s="0" t="n">
        <v>0.581138522872594</v>
      </c>
      <c r="AD22" s="0" t="n">
        <v>0.0779856129542651</v>
      </c>
      <c r="AE22" s="0" t="n">
        <v>0.579226368914105</v>
      </c>
      <c r="AF22" s="0" t="n">
        <v>0.075838412860202</v>
      </c>
      <c r="AG22" s="0" t="n">
        <v>0.577990838302071</v>
      </c>
      <c r="AH22" s="0" t="n">
        <v>0.0759693627879739</v>
      </c>
    </row>
    <row r="23" customFormat="false" ht="12.75" hidden="false" customHeight="false" outlineLevel="0" collapsed="false">
      <c r="E23" s="0" t="n">
        <v>0.558805606387976</v>
      </c>
      <c r="F23" s="0" t="n">
        <v>0.0723004029232743</v>
      </c>
      <c r="G23" s="0" t="n">
        <v>0.574259135381115</v>
      </c>
      <c r="H23" s="0" t="n">
        <v>0.0739650997699768</v>
      </c>
      <c r="I23" s="0" t="n">
        <v>0.589865865576772</v>
      </c>
      <c r="J23" s="0" t="n">
        <v>0.0756323809816426</v>
      </c>
      <c r="K23" s="0" t="n">
        <v>0.605627315757056</v>
      </c>
      <c r="L23" s="0" t="n">
        <v>0.0773022505703789</v>
      </c>
      <c r="M23" s="0" t="n">
        <v>0.621545019760694</v>
      </c>
      <c r="N23" s="0" t="n">
        <v>0.0789747125545215</v>
      </c>
      <c r="O23" s="0" t="n">
        <v>0.608955189748932</v>
      </c>
      <c r="P23" s="0" t="n">
        <v>0.0777871592433721</v>
      </c>
      <c r="Q23" s="0" t="n">
        <v>0.611576192380595</v>
      </c>
      <c r="R23" s="0" t="n">
        <v>0.0779232896604678</v>
      </c>
      <c r="S23" s="0" t="n">
        <v>0.608955189748932</v>
      </c>
      <c r="T23" s="0" t="n">
        <v>0.0779268716693576</v>
      </c>
      <c r="W23" s="0" t="n">
        <v>0.557090618129978</v>
      </c>
      <c r="X23" s="0" t="n">
        <v>0.0771489988617705</v>
      </c>
      <c r="Y23" s="0" t="n">
        <v>0.577108507313328</v>
      </c>
      <c r="Z23" s="0" t="n">
        <v>0.0774566789989736</v>
      </c>
      <c r="AA23" s="0" t="n">
        <v>0.574481724062186</v>
      </c>
      <c r="AB23" s="0" t="n">
        <v>0.0777328946037332</v>
      </c>
      <c r="AC23" s="0" t="n">
        <v>0.57670483788775</v>
      </c>
      <c r="AD23" s="0" t="n">
        <v>0.0778506264660788</v>
      </c>
      <c r="AE23" s="0" t="n">
        <v>0.578799056385885</v>
      </c>
      <c r="AF23" s="0" t="n">
        <v>0.0756114498531921</v>
      </c>
      <c r="AG23" s="0" t="n">
        <v>0.577634998224773</v>
      </c>
      <c r="AH23" s="0" t="n">
        <v>0.07581791392839</v>
      </c>
    </row>
    <row r="24" customFormat="false" ht="12.75" hidden="false" customHeight="false" outlineLevel="0" collapsed="false">
      <c r="E24" s="0" t="s">
        <v>29</v>
      </c>
      <c r="F24" s="0" t="s">
        <v>29</v>
      </c>
      <c r="G24" s="0" t="s">
        <v>29</v>
      </c>
      <c r="H24" s="0" t="s">
        <v>29</v>
      </c>
      <c r="I24" s="0" t="s">
        <v>29</v>
      </c>
      <c r="J24" s="0" t="s">
        <v>29</v>
      </c>
      <c r="K24" s="0" t="s">
        <v>29</v>
      </c>
      <c r="L24" s="0" t="s">
        <v>29</v>
      </c>
      <c r="M24" s="0" t="s">
        <v>29</v>
      </c>
      <c r="N24" s="0" t="s">
        <v>29</v>
      </c>
      <c r="O24" s="0" t="n">
        <v>0.611576192380595</v>
      </c>
      <c r="P24" s="0" t="n">
        <v>0.0780635161969308</v>
      </c>
      <c r="Q24" s="0" t="n">
        <v>0.614201464649373</v>
      </c>
      <c r="R24" s="0" t="n">
        <v>0.0781992031101702</v>
      </c>
      <c r="S24" s="0" t="n">
        <v>0.611576192380595</v>
      </c>
      <c r="T24" s="0" t="n">
        <v>0.0782037427333937</v>
      </c>
      <c r="W24" s="0" t="n">
        <v>0.55264889872876</v>
      </c>
      <c r="X24" s="0" t="n">
        <v>0.0769492030148379</v>
      </c>
      <c r="Y24" s="0" t="n">
        <v>0.574187665544021</v>
      </c>
      <c r="Z24" s="0" t="n">
        <v>0.0773071820185731</v>
      </c>
      <c r="AA24" s="0" t="n">
        <v>0.569886493188818</v>
      </c>
      <c r="AB24" s="0" t="n">
        <v>0.0776114729621026</v>
      </c>
      <c r="AC24" s="0" t="n">
        <v>0.572470948948002</v>
      </c>
      <c r="AD24" s="0" t="n">
        <v>0.0777027134150552</v>
      </c>
      <c r="AE24" s="0" t="n">
        <v>0.57881170101063</v>
      </c>
      <c r="AF24" s="0" t="n">
        <v>0.0754101569551203</v>
      </c>
      <c r="AG24" s="0" t="n">
        <v>0.577639390084799</v>
      </c>
      <c r="AH24" s="0" t="n">
        <v>0.0756762532670514</v>
      </c>
    </row>
    <row r="25" customFormat="false" ht="12.75" hidden="false" customHeight="false" outlineLevel="0" collapsed="false">
      <c r="O25" s="0" t="n">
        <v>0.614201464649373</v>
      </c>
      <c r="P25" s="0" t="n">
        <v>0.0783399440115726</v>
      </c>
      <c r="Q25" s="0" t="n">
        <v>0.616831013510545</v>
      </c>
      <c r="R25" s="0" t="n">
        <v>0.0784751871845673</v>
      </c>
      <c r="S25" s="0" t="n">
        <v>0.614201464649373</v>
      </c>
      <c r="T25" s="0" t="n">
        <v>0.0784806849129751</v>
      </c>
      <c r="W25" s="0" t="n">
        <v>0.548454878482556</v>
      </c>
      <c r="X25" s="0" t="n">
        <v>0.0767357776370091</v>
      </c>
      <c r="Y25" s="0" t="n">
        <v>0.571429807035474</v>
      </c>
      <c r="Z25" s="0" t="n">
        <v>0.0771484768204707</v>
      </c>
      <c r="AA25" s="0" t="n">
        <v>0.565547181146651</v>
      </c>
      <c r="AB25" s="0" t="n">
        <v>0.0774790536304611</v>
      </c>
      <c r="AC25" s="0" t="n">
        <v>0.568472978100955</v>
      </c>
      <c r="AD25" s="0" t="n">
        <v>0.0775431357431929</v>
      </c>
      <c r="AE25" s="0" t="n">
        <v>0.579264056675101</v>
      </c>
      <c r="AF25" s="0" t="n">
        <v>0.0752384521032804</v>
      </c>
      <c r="AG25" s="0" t="n">
        <v>0.578003928399589</v>
      </c>
      <c r="AH25" s="0" t="n">
        <v>0.0755471380675944</v>
      </c>
    </row>
    <row r="26" customFormat="false" ht="12.75" hidden="false" customHeight="false" outlineLevel="0" collapsed="false">
      <c r="O26" s="0" t="n">
        <v>0.616831013510545</v>
      </c>
      <c r="P26" s="0" t="n">
        <v>0.0786164427054679</v>
      </c>
      <c r="Q26" s="0" t="n">
        <v>0.619464845930717</v>
      </c>
      <c r="R26" s="0" t="n">
        <v>0.0787512419017361</v>
      </c>
      <c r="S26" s="0" t="n">
        <v>0.616831013510545</v>
      </c>
      <c r="T26" s="0" t="n">
        <v>0.0787576982263684</v>
      </c>
      <c r="W26" s="0" t="n">
        <v>0.544544339293338</v>
      </c>
      <c r="X26" s="0" t="n">
        <v>0.0765105435983563</v>
      </c>
      <c r="Y26" s="0" t="n">
        <v>0.568858460864089</v>
      </c>
      <c r="Z26" s="0" t="n">
        <v>0.0769819174214586</v>
      </c>
      <c r="AA26" s="0" t="n">
        <v>0.56150080941603</v>
      </c>
      <c r="AB26" s="0" t="n">
        <v>0.0773367663638565</v>
      </c>
      <c r="AC26" s="0" t="n">
        <v>0.564745034624232</v>
      </c>
      <c r="AD26" s="0" t="n">
        <v>0.0773732549109227</v>
      </c>
      <c r="AE26" s="0" t="n">
        <v>0.580147318790838</v>
      </c>
      <c r="AF26" s="0" t="n">
        <v>0.075099677337302</v>
      </c>
      <c r="AG26" s="0" t="n">
        <v>0.578721517845502</v>
      </c>
      <c r="AH26" s="0" t="n">
        <v>0.07543308141051</v>
      </c>
    </row>
    <row r="27" customFormat="false" ht="12.75" hidden="false" customHeight="false" outlineLevel="0" collapsed="false">
      <c r="O27" s="0" t="n">
        <v>0.619464845930717</v>
      </c>
      <c r="P27" s="0" t="n">
        <v>0.0788930122967901</v>
      </c>
      <c r="Q27" s="0" t="n">
        <v>0.622102968887847</v>
      </c>
      <c r="R27" s="0" t="n">
        <v>0.0790273672797588</v>
      </c>
      <c r="S27" s="0" t="n">
        <v>0.619464845930717</v>
      </c>
      <c r="T27" s="0" t="n">
        <v>0.0790347826918442</v>
      </c>
      <c r="W27" s="0" t="n">
        <v>0.540950644502651</v>
      </c>
      <c r="X27" s="0" t="n">
        <v>0.0762754225162818</v>
      </c>
      <c r="Y27" s="0" t="n">
        <v>0.566495564848767</v>
      </c>
      <c r="Z27" s="0" t="n">
        <v>0.0768089248476021</v>
      </c>
      <c r="AA27" s="0" t="n">
        <v>0.557781900213851</v>
      </c>
      <c r="AB27" s="0" t="n">
        <v>0.0771858251070784</v>
      </c>
      <c r="AC27" s="0" t="n">
        <v>0.561318924017142</v>
      </c>
      <c r="AD27" s="0" t="n">
        <v>0.0771945202816073</v>
      </c>
      <c r="AE27" s="0" t="n">
        <v>0.581444295665452</v>
      </c>
      <c r="AF27" s="0" t="n">
        <v>0.074996533750151</v>
      </c>
      <c r="AG27" s="0" t="n">
        <v>0.579778191360219</v>
      </c>
      <c r="AH27" s="0" t="n">
        <v>0.0753363032788909</v>
      </c>
    </row>
    <row r="28" customFormat="false" ht="12.75" hidden="false" customHeight="false" outlineLevel="0" collapsed="false">
      <c r="O28" s="0" t="n">
        <v>0.622102968887847</v>
      </c>
      <c r="P28" s="0" t="n">
        <v>0.0791696528037185</v>
      </c>
      <c r="Q28" s="0" t="n">
        <v>0.624745389371258</v>
      </c>
      <c r="R28" s="0" t="n">
        <v>0.0793035633367225</v>
      </c>
      <c r="S28" s="0" t="n">
        <v>0.622102968887847</v>
      </c>
      <c r="T28" s="0" t="n">
        <v>0.0793119383276782</v>
      </c>
      <c r="W28" s="0" t="n">
        <v>0.537704454247347</v>
      </c>
      <c r="X28" s="0" t="n">
        <v>0.0760324203609566</v>
      </c>
      <c r="Y28" s="0" t="n">
        <v>0.564361278385179</v>
      </c>
      <c r="Z28" s="0" t="n">
        <v>0.0766309750105458</v>
      </c>
      <c r="AA28" s="0" t="n">
        <v>0.554422181962177</v>
      </c>
      <c r="AB28" s="0" t="n">
        <v>0.0770275176377093</v>
      </c>
      <c r="AC28" s="0" t="n">
        <v>0.558223876647369</v>
      </c>
      <c r="AD28" s="0" t="n">
        <v>0.077008456756084</v>
      </c>
      <c r="AE28" s="0" t="n">
        <v>0.583129743119369</v>
      </c>
      <c r="AF28" s="0" t="n">
        <v>0.0749310289144272</v>
      </c>
      <c r="AG28" s="0" t="n">
        <v>0.581153381995724</v>
      </c>
      <c r="AH28" s="0" t="n">
        <v>0.0752586873489856</v>
      </c>
    </row>
    <row r="29" customFormat="false" ht="12.75" hidden="false" customHeight="false" outlineLevel="0" collapsed="false">
      <c r="O29" s="0" t="n">
        <v>0.624745389371258</v>
      </c>
      <c r="P29" s="0" t="n">
        <v>0.0794463642444367</v>
      </c>
      <c r="Q29" s="0" t="n">
        <v>0.62739211438166</v>
      </c>
      <c r="R29" s="0" t="n">
        <v>0.0795798300907182</v>
      </c>
      <c r="S29" s="0" t="n">
        <v>0.624745389371258</v>
      </c>
      <c r="T29" s="0" t="n">
        <v>0.079589165152151</v>
      </c>
      <c r="W29" s="0" t="n">
        <v>0.534833463878111</v>
      </c>
      <c r="X29" s="0" t="n">
        <v>0.0757836103410897</v>
      </c>
      <c r="Y29" s="0" t="n">
        <v>0.562473810452902</v>
      </c>
      <c r="Z29" s="0" t="n">
        <v>0.0764495861155561</v>
      </c>
      <c r="AA29" s="0" t="n">
        <v>0.551450318592527</v>
      </c>
      <c r="AB29" s="0" t="n">
        <v>0.0768631945792602</v>
      </c>
      <c r="AC29" s="0" t="n">
        <v>0.555486298367792</v>
      </c>
      <c r="AD29" s="0" t="n">
        <v>0.0768166517627483</v>
      </c>
      <c r="AE29" s="0" t="n">
        <v>0.585170855835067</v>
      </c>
      <c r="AF29" s="0" t="n">
        <v>0.0749044378072472</v>
      </c>
      <c r="AG29" s="0" t="n">
        <v>0.582820323230555</v>
      </c>
      <c r="AH29" s="0" t="n">
        <v>0.0752017443265829</v>
      </c>
    </row>
    <row r="30" customFormat="false" ht="12.75" hidden="false" customHeight="false" outlineLevel="0" collapsed="false">
      <c r="O30" s="0" t="n">
        <v>0.62739211438166</v>
      </c>
      <c r="P30" s="0" t="n">
        <v>0.0797231466371329</v>
      </c>
      <c r="Q30" s="0" t="n">
        <v>0.630043150931166</v>
      </c>
      <c r="R30" s="0" t="n">
        <v>0.0798561675598423</v>
      </c>
      <c r="S30" s="0" t="n">
        <v>0.62739211438166</v>
      </c>
      <c r="T30" s="0" t="n">
        <v>0.0798664631835475</v>
      </c>
      <c r="W30" s="0" t="n">
        <v>0.532362167672489</v>
      </c>
      <c r="X30" s="0" t="n">
        <v>0.0755311152160428</v>
      </c>
      <c r="Y30" s="0" t="n">
        <v>0.560849264262834</v>
      </c>
      <c r="Z30" s="0" t="n">
        <v>0.0762663057087292</v>
      </c>
      <c r="AA30" s="0" t="n">
        <v>0.548891664995321</v>
      </c>
      <c r="AB30" s="0" t="n">
        <v>0.0766942578781271</v>
      </c>
      <c r="AC30" s="0" t="n">
        <v>0.553129545231048</v>
      </c>
      <c r="AD30" s="0" t="n">
        <v>0.0766207417141748</v>
      </c>
      <c r="AE30" s="0" t="n">
        <v>0.587527905875265</v>
      </c>
      <c r="AF30" s="0" t="n">
        <v>0.0749172779942654</v>
      </c>
      <c r="AG30" s="0" t="n">
        <v>0.584746569949691</v>
      </c>
      <c r="AH30" s="0" t="n">
        <v>0.075166582542842</v>
      </c>
    </row>
    <row r="31" customFormat="false" ht="12.75" hidden="false" customHeight="false" outlineLevel="0" collapsed="false">
      <c r="O31" s="0" t="n">
        <v>0.630043150931166</v>
      </c>
      <c r="P31" s="0" t="n">
        <v>0.0799999999999999</v>
      </c>
      <c r="Q31" s="0" t="n">
        <v>0.63142489793438</v>
      </c>
      <c r="R31" s="0" t="n">
        <v>0.08</v>
      </c>
      <c r="S31" s="0" t="n">
        <v>0.628668430962116</v>
      </c>
      <c r="T31" s="0" t="n">
        <v>0.08</v>
      </c>
      <c r="W31" s="0" t="n">
        <v>0.530311649858355</v>
      </c>
      <c r="X31" s="0" t="n">
        <v>0.0752770891851954</v>
      </c>
      <c r="Y31" s="0" t="n">
        <v>0.559501499870269</v>
      </c>
      <c r="Z31" s="0" t="n">
        <v>0.0760826974738733</v>
      </c>
      <c r="AA31" s="0" t="n">
        <v>0.546768050700895</v>
      </c>
      <c r="AB31" s="0" t="n">
        <v>0.0765221488426786</v>
      </c>
      <c r="AC31" s="0" t="n">
        <v>0.551173724223932</v>
      </c>
      <c r="AD31" s="0" t="n">
        <v>0.0764223980458221</v>
      </c>
      <c r="AE31" s="0" t="n">
        <v>0.590155015942036</v>
      </c>
      <c r="AF31" s="0" t="n">
        <v>0.0749692995558471</v>
      </c>
      <c r="AG31" s="0" t="n">
        <v>0.586894629951819</v>
      </c>
      <c r="AH31" s="0" t="n">
        <v>0.0751538863818876</v>
      </c>
    </row>
    <row r="32" customFormat="false" ht="12.75" hidden="false" customHeight="false" outlineLevel="0" collapsed="false">
      <c r="O32" s="0" t="n">
        <v>0.630043150931167</v>
      </c>
      <c r="P32" s="0" t="n">
        <v>0.08</v>
      </c>
      <c r="Q32" s="0" t="s">
        <v>30</v>
      </c>
      <c r="R32" s="0" t="s">
        <v>30</v>
      </c>
      <c r="S32" s="0" t="s">
        <v>30</v>
      </c>
      <c r="T32" s="0" t="s">
        <v>30</v>
      </c>
      <c r="W32" s="0" t="n">
        <v>0.528699404730705</v>
      </c>
      <c r="X32" s="0" t="n">
        <v>0.0750236995090757</v>
      </c>
      <c r="Y32" s="0" t="n">
        <v>0.558442015925795</v>
      </c>
      <c r="Z32" s="0" t="n">
        <v>0.0759003278917097</v>
      </c>
      <c r="AA32" s="0" t="n">
        <v>0.545097593637644</v>
      </c>
      <c r="AB32" s="0" t="n">
        <v>0.0763483358465213</v>
      </c>
      <c r="AC32" s="0" t="n">
        <v>0.549635521721673</v>
      </c>
      <c r="AD32" s="0" t="n">
        <v>0.0762233129559345</v>
      </c>
      <c r="AE32" s="0" t="n">
        <v>0.593001052326224</v>
      </c>
      <c r="AF32" s="0" t="n">
        <v>0.0750594899514695</v>
      </c>
      <c r="AG32" s="0" t="n">
        <v>0.589222693692378</v>
      </c>
      <c r="AH32" s="0" t="n">
        <v>0.075163902960051</v>
      </c>
    </row>
    <row r="33" customFormat="false" ht="12.75" hidden="false" customHeight="false" outlineLevel="0" collapsed="false">
      <c r="O33" s="0" t="s">
        <v>20</v>
      </c>
      <c r="P33" s="0" t="s">
        <v>20</v>
      </c>
      <c r="W33" s="0" t="n">
        <v>0.527539187396508</v>
      </c>
      <c r="X33" s="0" t="n">
        <v>0.0747731080190577</v>
      </c>
      <c r="Y33" s="0" t="n">
        <v>0.557679851572864</v>
      </c>
      <c r="Z33" s="0" t="n">
        <v>0.0757207528752117</v>
      </c>
      <c r="AA33" s="0" t="n">
        <v>0.543894545556246</v>
      </c>
      <c r="AB33" s="0" t="n">
        <v>0.0761743018008536</v>
      </c>
      <c r="AC33" s="0" t="n">
        <v>0.548528061125667</v>
      </c>
      <c r="AD33" s="0" t="n">
        <v>0.0760251849683036</v>
      </c>
      <c r="AE33" s="0" t="n">
        <v>0.596010620166928</v>
      </c>
      <c r="AF33" s="0" t="n">
        <v>0.0751860937276721</v>
      </c>
      <c r="AG33" s="0" t="n">
        <v>0.591685448058793</v>
      </c>
      <c r="AH33" s="0" t="n">
        <v>0.0751964373160319</v>
      </c>
    </row>
    <row r="34" customFormat="false" ht="12.75" hidden="false" customHeight="false" outlineLevel="0" collapsed="false">
      <c r="W34" s="0" t="n">
        <v>0.526840896420977</v>
      </c>
      <c r="X34" s="0" t="n">
        <v>0.074527452673378</v>
      </c>
      <c r="Y34" s="0" t="n">
        <v>0.557221509329004</v>
      </c>
      <c r="Z34" s="0" t="n">
        <v>0.0755455044951037</v>
      </c>
      <c r="AA34" s="0" t="n">
        <v>0.543169170438746</v>
      </c>
      <c r="AB34" s="0" t="n">
        <v>0.0760015315027905</v>
      </c>
      <c r="AC34" s="0" t="n">
        <v>0.547860790899238</v>
      </c>
      <c r="AD34" s="0" t="n">
        <v>0.0758297044410617</v>
      </c>
      <c r="AE34" s="0" t="n">
        <v>0.599125141649463</v>
      </c>
      <c r="AF34" s="0" t="n">
        <v>0.0753466466859607</v>
      </c>
      <c r="AG34" s="0" t="n">
        <v>0.594234958338662</v>
      </c>
      <c r="AH34" s="0" t="n">
        <v>0.0752508562055985</v>
      </c>
    </row>
    <row r="35" customFormat="false" ht="12.75" hidden="false" customHeight="false" outlineLevel="0" collapsed="false">
      <c r="W35" s="0" t="n">
        <v>0.526610489376506</v>
      </c>
      <c r="X35" s="0" t="n">
        <v>0.0742888293168305</v>
      </c>
      <c r="Y35" s="0" t="n">
        <v>0.557070899608631</v>
      </c>
      <c r="Z35" s="0" t="n">
        <v>0.075376077908774</v>
      </c>
      <c r="AA35" s="0" t="n">
        <v>0.542927656929889</v>
      </c>
      <c r="AB35" s="0" t="n">
        <v>0.075831498967598</v>
      </c>
      <c r="AC35" s="0" t="n">
        <v>0.547639403956686</v>
      </c>
      <c r="AD35" s="0" t="n">
        <v>0.0756385391451429</v>
      </c>
      <c r="AE35" s="0" t="n">
        <v>0.602283996155886</v>
      </c>
      <c r="AF35" s="0" t="n">
        <v>0.0755380238456285</v>
      </c>
      <c r="AG35" s="0" t="n">
        <v>0.596821601214413</v>
      </c>
      <c r="AH35" s="0" t="n">
        <v>0.0753261004269658</v>
      </c>
    </row>
    <row r="36" customFormat="false" ht="12.75" hidden="false" customHeight="false" outlineLevel="0" collapsed="false">
      <c r="W36" s="0" t="n">
        <v>0.526849932014758</v>
      </c>
      <c r="X36" s="0" t="n">
        <v>0.074059273799757</v>
      </c>
      <c r="Y36" s="0" t="n">
        <v>0.557229307360777</v>
      </c>
      <c r="Z36" s="0" t="n">
        <v>0.075213918604119</v>
      </c>
      <c r="AA36" s="0" t="n">
        <v>0.543172065537776</v>
      </c>
      <c r="AB36" s="0" t="n">
        <v>0.0756656548529145</v>
      </c>
      <c r="AC36" s="0" t="n">
        <v>0.547865789093346</v>
      </c>
      <c r="AD36" s="0" t="n">
        <v>0.075453320035449</v>
      </c>
      <c r="AE36" s="0" t="n">
        <v>0.605425700176373</v>
      </c>
      <c r="AF36" s="0" t="n">
        <v>0.0757565002679508</v>
      </c>
      <c r="AG36" s="0" t="n">
        <v>0.599395030624732</v>
      </c>
      <c r="AH36" s="0" t="n">
        <v>0.0754207054369541</v>
      </c>
    </row>
    <row r="37" customFormat="false" ht="12.75" hidden="false" customHeight="false" outlineLevel="0" collapsed="false">
      <c r="W37" s="0" t="n">
        <v>0.527557181495569</v>
      </c>
      <c r="X37" s="0" t="n">
        <v>0.0738407446088901</v>
      </c>
      <c r="Y37" s="0" t="n">
        <v>0.557695381106353</v>
      </c>
      <c r="Z37" s="0" t="n">
        <v>0.0750604100671503</v>
      </c>
      <c r="AA37" s="0" t="n">
        <v>0.543900311054341</v>
      </c>
      <c r="AB37" s="0" t="n">
        <v>0.0755054140822517</v>
      </c>
      <c r="AC37" s="0" t="n">
        <v>0.548538014871053</v>
      </c>
      <c r="AD37" s="0" t="n">
        <v>0.0752756273361174</v>
      </c>
      <c r="AE37" s="0" t="n">
        <v>0.608489104015802</v>
      </c>
      <c r="AF37" s="0" t="n">
        <v>0.0759978235578804</v>
      </c>
      <c r="AG37" s="0" t="n">
        <v>0.60190515769338</v>
      </c>
      <c r="AH37" s="0" t="n">
        <v>0.0755328298566554</v>
      </c>
    </row>
    <row r="38" customFormat="false" ht="12.75" hidden="false" customHeight="false" outlineLevel="0" collapsed="false">
      <c r="W38" s="0" t="n">
        <v>0.528726203815738</v>
      </c>
      <c r="X38" s="0" t="n">
        <v>0.0736351061582351</v>
      </c>
      <c r="Y38" s="0" t="n">
        <v>0.558465144468495</v>
      </c>
      <c r="Z38" s="0" t="n">
        <v>0.0749168619785797</v>
      </c>
      <c r="AA38" s="0" t="n">
        <v>0.545106180345609</v>
      </c>
      <c r="AB38" s="0" t="n">
        <v>0.0753521437733653</v>
      </c>
      <c r="AC38" s="0" t="n">
        <v>0.549650346096491</v>
      </c>
      <c r="AD38" s="0" t="n">
        <v>0.0751069770586062</v>
      </c>
      <c r="AE38" s="0" t="n">
        <v>0.611414582003007</v>
      </c>
      <c r="AF38" s="0" t="n">
        <v>0.07625729663208</v>
      </c>
      <c r="AG38" s="0" t="n">
        <v>0.604303125652193</v>
      </c>
      <c r="AH38" s="0" t="n">
        <v>0.07566029131178</v>
      </c>
    </row>
    <row r="39" customFormat="false" ht="12.75" hidden="false" customHeight="false" outlineLevel="0" collapsed="false">
      <c r="W39" s="0" t="n">
        <v>0.530347025289015</v>
      </c>
      <c r="X39" s="0" t="n">
        <v>0.0734441128825469</v>
      </c>
      <c r="Y39" s="0" t="n">
        <v>0.559532030097608</v>
      </c>
      <c r="Z39" s="0" t="n">
        <v>0.0747844990400852</v>
      </c>
      <c r="AA39" s="0" t="n">
        <v>0.546779385359964</v>
      </c>
      <c r="AB39" s="0" t="n">
        <v>0.0752071515744894</v>
      </c>
      <c r="AC39" s="0" t="n">
        <v>0.551193292751842</v>
      </c>
      <c r="AD39" s="0" t="n">
        <v>0.0749488080676187</v>
      </c>
      <c r="AE39" s="0" t="n">
        <v>0.61414519303665</v>
      </c>
      <c r="AF39" s="0" t="n">
        <v>0.0765298691423065</v>
      </c>
      <c r="AG39" s="0" t="n">
        <v>0.606542260782499</v>
      </c>
      <c r="AH39" s="0" t="n">
        <v>0.0758006089100891</v>
      </c>
    </row>
    <row r="40" customFormat="false" ht="12.75" hidden="false" customHeight="false" outlineLevel="0" collapsed="false">
      <c r="W40" s="0" t="n">
        <v>0.532405817638076</v>
      </c>
      <c r="X40" s="0" t="n">
        <v>0.0732693942691114</v>
      </c>
      <c r="Y40" s="0" t="n">
        <v>0.560886935701679</v>
      </c>
      <c r="Z40" s="0" t="n">
        <v>0.0746644505255882</v>
      </c>
      <c r="AA40" s="0" t="n">
        <v>0.548905650902179</v>
      </c>
      <c r="AB40" s="0" t="n">
        <v>0.0750716745079418</v>
      </c>
      <c r="AC40" s="0" t="n">
        <v>0.55315369096027</v>
      </c>
      <c r="AD40" s="0" t="n">
        <v>0.0748024698052171</v>
      </c>
      <c r="AE40" s="0" t="n">
        <v>0.616627788878986</v>
      </c>
      <c r="AF40" s="0" t="n">
        <v>0.076810235774695</v>
      </c>
      <c r="AG40" s="0" t="n">
        <v>0.608578980865968</v>
      </c>
      <c r="AH40" s="0" t="n">
        <v>0.0759510515291405</v>
      </c>
    </row>
    <row r="41" customFormat="false" ht="12.75" hidden="false" customHeight="false" outlineLevel="0" collapsed="false">
      <c r="W41" s="0" t="n">
        <v>0.534885015972507</v>
      </c>
      <c r="X41" s="0" t="n">
        <v>0.0731124409555342</v>
      </c>
      <c r="Y41" s="0" t="n">
        <v>0.562518301703818</v>
      </c>
      <c r="Z41" s="0" t="n">
        <v>0.0745577406466865</v>
      </c>
      <c r="AA41" s="0" t="n">
        <v>0.551466836424349</v>
      </c>
      <c r="AB41" s="0" t="n">
        <v>0.0749468684162865</v>
      </c>
      <c r="AC41" s="0" t="n">
        <v>0.555514815295479</v>
      </c>
      <c r="AD41" s="0" t="n">
        <v>0.0746692107778588</v>
      </c>
      <c r="AE41" s="0" t="n">
        <v>0.618814048625852</v>
      </c>
      <c r="AF41" s="0" t="n">
        <v>0.0770929395116585</v>
      </c>
      <c r="AG41" s="0" t="n">
        <v>0.610373643462908</v>
      </c>
      <c r="AH41" s="0" t="n">
        <v>0.0761086909744803</v>
      </c>
    </row>
    <row r="42" customFormat="false" ht="12.75" hidden="false" customHeight="false" outlineLevel="0" collapsed="false">
      <c r="W42" s="0" t="n">
        <v>0.537763468646261</v>
      </c>
      <c r="X42" s="0" t="n">
        <v>0.0729745920121468</v>
      </c>
      <c r="Y42" s="0" t="n">
        <v>0.5644122098645</v>
      </c>
      <c r="Z42" s="0" t="n">
        <v>0.0744652798144421</v>
      </c>
      <c r="AA42" s="0" t="n">
        <v>0.554441090794645</v>
      </c>
      <c r="AB42" s="0" t="n">
        <v>0.0748337981010921</v>
      </c>
      <c r="AC42" s="0" t="n">
        <v>0.558256521477148</v>
      </c>
      <c r="AD42" s="0" t="n">
        <v>0.0745501679045796</v>
      </c>
      <c r="AE42" s="0" t="n">
        <v>0.620661419218112</v>
      </c>
      <c r="AF42" s="0" t="n">
        <v>0.0773724778465275</v>
      </c>
      <c r="AG42" s="0" t="n">
        <v>0.611891317507269</v>
      </c>
      <c r="AH42" s="0" t="n">
        <v>0.0762704589736172</v>
      </c>
    </row>
    <row r="43" customFormat="false" ht="12.75" hidden="false" customHeight="false" outlineLevel="0" collapsed="false">
      <c r="W43" s="0" t="n">
        <v>0.541016617716039</v>
      </c>
      <c r="X43" s="0" t="n">
        <v>0.0728570235175299</v>
      </c>
      <c r="Y43" s="0" t="n">
        <v>0.566552502027071</v>
      </c>
      <c r="Z43" s="0" t="n">
        <v>0.0743878568720748</v>
      </c>
      <c r="AA43" s="0" t="n">
        <v>0.557803038723475</v>
      </c>
      <c r="AB43" s="0" t="n">
        <v>0.0747334282384203</v>
      </c>
      <c r="AC43" s="0" t="n">
        <v>0.561355418234835</v>
      </c>
      <c r="AD43" s="0" t="n">
        <v>0.0744463568172007</v>
      </c>
      <c r="AE43" s="0" t="n">
        <v>0.622133943688539</v>
      </c>
      <c r="AF43" s="0" t="n">
        <v>0.0776434098835841</v>
      </c>
      <c r="AG43" s="0" t="n">
        <v>0.613102463200105</v>
      </c>
      <c r="AH43" s="0" t="n">
        <v>0.0764332068964564</v>
      </c>
    </row>
    <row r="44" customFormat="false" ht="12.75" hidden="false" customHeight="false" outlineLevel="0" collapsed="false">
      <c r="W44" s="0" t="n">
        <v>0.544616708461005</v>
      </c>
      <c r="X44" s="0" t="n">
        <v>0.072760738524626</v>
      </c>
      <c r="Y44" s="0" t="n">
        <v>0.568920917973445</v>
      </c>
      <c r="Z44" s="0" t="n">
        <v>0.0743261323648304</v>
      </c>
      <c r="AA44" s="0" t="n">
        <v>0.561523997256498</v>
      </c>
      <c r="AB44" s="0" t="n">
        <v>0.0746466151485502</v>
      </c>
      <c r="AC44" s="0" t="n">
        <v>0.564785066874042</v>
      </c>
      <c r="AD44" s="0" t="n">
        <v>0.0743586631953171</v>
      </c>
      <c r="AE44" s="0" t="n">
        <v>0.623202961023287</v>
      </c>
      <c r="AF44" s="0" t="n">
        <v>0.0779004622389076</v>
      </c>
      <c r="AG44" s="0" t="n">
        <v>0.613983506968164</v>
      </c>
      <c r="AH44" s="0" t="n">
        <v>0.0765937670398028</v>
      </c>
    </row>
    <row r="45" customFormat="false" ht="12.75" hidden="false" customHeight="false" outlineLevel="0" collapsed="false">
      <c r="W45" s="0" t="n">
        <v>0.54853302617628</v>
      </c>
      <c r="X45" s="0" t="n">
        <v>0.0726865585030456</v>
      </c>
      <c r="Y45" s="0" t="n">
        <v>0.571497251213847</v>
      </c>
      <c r="Z45" s="0" t="n">
        <v>0.0742806329044413</v>
      </c>
      <c r="AA45" s="0" t="n">
        <v>0.565572220487483</v>
      </c>
      <c r="AB45" s="0" t="n">
        <v>0.0745740994901549</v>
      </c>
      <c r="AC45" s="0" t="n">
        <v>0.568516206841841</v>
      </c>
      <c r="AD45" s="0" t="n">
        <v>0.0742878352099907</v>
      </c>
      <c r="AE45" s="0" t="n">
        <v>0.623847664015927</v>
      </c>
      <c r="AF45" s="0" t="n">
        <v>0.0781386316807942</v>
      </c>
      <c r="AG45" s="0" t="n">
        <v>0.614517300296673</v>
      </c>
      <c r="AH45" s="0" t="n">
        <v>0.0767490142831006</v>
      </c>
    </row>
    <row r="46" customFormat="false" ht="12.75" hidden="false" customHeight="false" outlineLevel="0" collapsed="false">
      <c r="W46" s="0" t="n">
        <v>0.552732158219971</v>
      </c>
      <c r="X46" s="0" t="n">
        <v>0.0726351163305775</v>
      </c>
      <c r="Y46" s="0" t="n">
        <v>0.574259521381461</v>
      </c>
      <c r="Z46" s="0" t="n">
        <v>0.0742517466762608</v>
      </c>
      <c r="AA46" s="0" t="n">
        <v>0.569913170403188</v>
      </c>
      <c r="AB46" s="0" t="n">
        <v>0.0745164999412637</v>
      </c>
      <c r="AC46" s="0" t="n">
        <v>0.572517005367589</v>
      </c>
      <c r="AD46" s="0" t="n">
        <v>0.0742344771406191</v>
      </c>
      <c r="AE46" s="0" t="n">
        <v>0.624055504256043</v>
      </c>
      <c r="AF46" s="0" t="n">
        <v>0.0783532825119715</v>
      </c>
      <c r="AG46" s="0" t="n">
        <v>0.614693453505673</v>
      </c>
      <c r="AH46" s="0" t="n">
        <v>0.0768959269153502</v>
      </c>
    </row>
    <row r="47" customFormat="false" ht="12.75" hidden="false" customHeight="false" outlineLevel="0" collapsed="false">
      <c r="W47" s="0" t="n">
        <v>0.557178279078055</v>
      </c>
      <c r="X47" s="0" t="n">
        <v>0.0726068508936994</v>
      </c>
      <c r="Y47" s="0" t="n">
        <v>0.577184161761165</v>
      </c>
      <c r="Z47" s="0" t="n">
        <v>0.0742397201274028</v>
      </c>
      <c r="AA47" s="0" t="n">
        <v>0.574509811549507</v>
      </c>
      <c r="AB47" s="0" t="n">
        <v>0.0744743079209187</v>
      </c>
      <c r="AC47" s="0" t="n">
        <v>0.576753329048905</v>
      </c>
      <c r="AD47" s="0" t="n">
        <v>0.0741990442194366</v>
      </c>
      <c r="AE47" s="0" t="s">
        <v>32</v>
      </c>
      <c r="AF47" s="0" t="s">
        <v>32</v>
      </c>
    </row>
    <row r="48" customFormat="false" ht="12.75" hidden="false" customHeight="false" outlineLevel="0" collapsed="false">
      <c r="W48" s="0" t="n">
        <v>0.561833456015027</v>
      </c>
      <c r="X48" s="0" t="n">
        <v>0.0726020033431524</v>
      </c>
      <c r="Y48" s="0" t="n">
        <v>0.580246220352439</v>
      </c>
      <c r="Z48" s="0" t="n">
        <v>0.0742446558641417</v>
      </c>
      <c r="AA48" s="0" t="n">
        <v>0.57932292700491</v>
      </c>
      <c r="AB48" s="0" t="n">
        <v>0.0744478833965609</v>
      </c>
      <c r="AC48" s="0" t="n">
        <v>0.581189035065828</v>
      </c>
      <c r="AD48" s="0" t="n">
        <v>0.0741818387476335</v>
      </c>
    </row>
    <row r="49" customFormat="false" ht="12.75" hidden="false" customHeight="false" outlineLevel="0" collapsed="false">
      <c r="W49" s="0" t="n">
        <v>0.566657972702632</v>
      </c>
      <c r="X49" s="0" t="n">
        <v>0.0726206150365288</v>
      </c>
      <c r="Y49" s="0" t="n">
        <v>0.583419572751033</v>
      </c>
      <c r="Z49" s="0" t="n">
        <v>0.074266511776512</v>
      </c>
      <c r="AA49" s="0" t="n">
        <v>0.584311452965388</v>
      </c>
      <c r="AB49" s="0" t="n">
        <v>0.0744374518129151</v>
      </c>
      <c r="AC49" s="0" t="n">
        <v>0.585786279538605</v>
      </c>
      <c r="AD49" s="0" t="n">
        <v>0.0741830075162287</v>
      </c>
    </row>
    <row r="50" customFormat="false" ht="12.75" hidden="false" customHeight="false" outlineLevel="0" collapsed="false">
      <c r="W50" s="0" t="n">
        <v>0.571610668065566</v>
      </c>
      <c r="X50" s="0" t="n">
        <v>0.0726625271854229</v>
      </c>
      <c r="Y50" s="0" t="n">
        <v>0.586677145033176</v>
      </c>
      <c r="Z50" s="0" t="n">
        <v>0.0743051013975754</v>
      </c>
      <c r="AA50" s="0" t="n">
        <v>0.589432829086351</v>
      </c>
      <c r="AB50" s="0" t="n">
        <v>0.074443102168575</v>
      </c>
      <c r="AC50" s="0" t="n">
        <v>0.590505840398339</v>
      </c>
      <c r="AD50" s="0" t="n">
        <v>0.0742025405537006</v>
      </c>
    </row>
    <row r="51" customFormat="false" ht="12.75" hidden="false" customHeight="false" outlineLevel="0" collapsed="false">
      <c r="W51" s="0" t="n">
        <v>0.576649287453265</v>
      </c>
      <c r="X51" s="0" t="n">
        <v>0.0727273822101581</v>
      </c>
      <c r="Y51" s="0" t="n">
        <v>0.589991144740743</v>
      </c>
      <c r="Z51" s="0" t="n">
        <v>0.0743600954942913</v>
      </c>
      <c r="AA51" s="0" t="n">
        <v>0.594643361592481</v>
      </c>
      <c r="AB51" s="0" t="n">
        <v>0.0744647862566982</v>
      </c>
      <c r="AC51" s="0" t="n">
        <v>0.595307452015845</v>
      </c>
      <c r="AD51" s="0" t="n">
        <v>0.0742402712110607</v>
      </c>
    </row>
    <row r="52" customFormat="false" ht="12.75" hidden="false" customHeight="false" outlineLevel="0" collapsed="false">
      <c r="W52" s="0" t="n">
        <v>0.58173084314168</v>
      </c>
      <c r="X52" s="0" t="n">
        <v>0.0728146267905307</v>
      </c>
      <c r="Y52" s="0" t="n">
        <v>0.593333297996713</v>
      </c>
      <c r="Z52" s="0" t="n">
        <v>0.074431024876417</v>
      </c>
      <c r="AA52" s="0" t="n">
        <v>0.599898596057618</v>
      </c>
      <c r="AB52" s="0" t="n">
        <v>0.0745023190762906</v>
      </c>
      <c r="AC52" s="0" t="n">
        <v>0.600150148733801</v>
      </c>
      <c r="AD52" s="0" t="n">
        <v>0.0742958775836439</v>
      </c>
    </row>
    <row r="53" customFormat="false" ht="12.75" hidden="false" customHeight="false" outlineLevel="0" collapsed="false">
      <c r="W53" s="0" t="n">
        <v>0.586811981089384</v>
      </c>
      <c r="X53" s="0" t="n">
        <v>0.0729235165865425</v>
      </c>
      <c r="Y53" s="0" t="n">
        <v>0.596675090727916</v>
      </c>
      <c r="Z53" s="0" t="n">
        <v>0.0745172843994732</v>
      </c>
      <c r="AA53" s="0" t="n">
        <v>0.605153696674249</v>
      </c>
      <c r="AB53" s="0" t="n">
        <v>0.0745553804105691</v>
      </c>
      <c r="AC53" s="0" t="n">
        <v>0.604992614371298</v>
      </c>
      <c r="AD53" s="0" t="n">
        <v>0.0743688852574855</v>
      </c>
    </row>
    <row r="54" customFormat="false" ht="12.75" hidden="false" customHeight="false" outlineLevel="0" collapsed="false">
      <c r="W54" s="0" t="n">
        <v>0.591849350818965</v>
      </c>
      <c r="X54" s="0" t="n">
        <v>0.0730531225888473</v>
      </c>
      <c r="Y54" s="0" t="n">
        <v>0.599988011937052</v>
      </c>
      <c r="Z54" s="0" t="n">
        <v>0.0746181381276233</v>
      </c>
      <c r="AA54" s="0" t="n">
        <v>0.61036382877681</v>
      </c>
      <c r="AB54" s="0" t="n">
        <v>0.0746235175589385</v>
      </c>
      <c r="AC54" s="0" t="n">
        <v>0.609793534718921</v>
      </c>
      <c r="AD54" s="0" t="n">
        <v>0.0744586713568542</v>
      </c>
    </row>
    <row r="55" customFormat="false" ht="12.75" hidden="false" customHeight="false" outlineLevel="0" collapsed="false">
      <c r="W55" s="0" t="n">
        <v>0.596799975268017</v>
      </c>
      <c r="X55" s="0" t="n">
        <v>0.0732023390447313</v>
      </c>
      <c r="Y55" s="0" t="n">
        <v>0.603243796948469</v>
      </c>
      <c r="Z55" s="0" t="n">
        <v>0.0747327256124189</v>
      </c>
      <c r="AA55" s="0" t="n">
        <v>0.615484541355241</v>
      </c>
      <c r="AB55" s="0" t="n">
        <v>0.0747061491992733</v>
      </c>
      <c r="AC55" s="0" t="n">
        <v>0.614511950017023</v>
      </c>
      <c r="AD55" s="0" t="n">
        <v>0.0745644698584076</v>
      </c>
    </row>
    <row r="56" customFormat="false" ht="12.75" hidden="false" customHeight="false" outlineLevel="0" collapsed="false">
      <c r="W56" s="0" t="n">
        <v>0.601621617454281</v>
      </c>
      <c r="X56" s="0" t="n">
        <v>0.0733698928920052</v>
      </c>
      <c r="Y56" s="0" t="n">
        <v>0.606414668552405</v>
      </c>
      <c r="Z56" s="0" t="n">
        <v>0.0748600692338421</v>
      </c>
      <c r="AA56" s="0" t="n">
        <v>0.620472146295336</v>
      </c>
      <c r="AB56" s="0" t="n">
        <v>0.0748025703475534</v>
      </c>
      <c r="AC56" s="0" t="n">
        <v>0.619107604409944</v>
      </c>
      <c r="AD56" s="0" t="n">
        <v>0.0746853781266342</v>
      </c>
    </row>
    <row r="57" customFormat="false" ht="12.75" hidden="false" customHeight="false" outlineLevel="0" collapsed="false">
      <c r="W57" s="0" t="n">
        <v>0.606273140826689</v>
      </c>
      <c r="X57" s="0" t="n">
        <v>0.0735543546203217</v>
      </c>
      <c r="Y57" s="0" t="n">
        <v>0.609473573990356</v>
      </c>
      <c r="Z57" s="0" t="n">
        <v>0.074999082541015</v>
      </c>
      <c r="AA57" s="0" t="n">
        <v>0.625284091110327</v>
      </c>
      <c r="AB57" s="0" t="n">
        <v>0.0749119583725388</v>
      </c>
      <c r="AC57" s="0" t="n">
        <v>0.623541289394788</v>
      </c>
      <c r="AD57" s="0" t="n">
        <v>0.0748203646148205</v>
      </c>
    </row>
    <row r="58" customFormat="false" ht="12.75" hidden="false" customHeight="false" outlineLevel="0" collapsed="false">
      <c r="W58" s="0" t="n">
        <v>0.610714860227907</v>
      </c>
      <c r="X58" s="0" t="n">
        <v>0.0737541504672544</v>
      </c>
      <c r="Y58" s="0" t="n">
        <v>0.612394415759662</v>
      </c>
      <c r="Z58" s="0" t="n">
        <v>0.0751485795214154</v>
      </c>
      <c r="AA58" s="0" t="n">
        <v>0.629879321983695</v>
      </c>
      <c r="AB58" s="0" t="n">
        <v>0.0750333800141694</v>
      </c>
      <c r="AC58" s="0" t="n">
        <v>0.627775178334536</v>
      </c>
      <c r="AD58" s="0" t="n">
        <v>0.0749682776658441</v>
      </c>
    </row>
    <row r="59" customFormat="false" ht="12.75" hidden="false" customHeight="false" outlineLevel="0" collapsed="false">
      <c r="W59" s="0" t="n">
        <v>0.61490888047411</v>
      </c>
      <c r="X59" s="0" t="n">
        <v>0.0739675758450832</v>
      </c>
      <c r="Y59" s="0" t="n">
        <v>0.615152274268209</v>
      </c>
      <c r="Z59" s="0" t="n">
        <v>0.0753072847195179</v>
      </c>
      <c r="AA59" s="0" t="n">
        <v>0.634218634025862</v>
      </c>
      <c r="AB59" s="0" t="n">
        <v>0.0751657993458109</v>
      </c>
      <c r="AC59" s="0" t="n">
        <v>0.631773149181583</v>
      </c>
      <c r="AD59" s="0" t="n">
        <v>0.0751278553377064</v>
      </c>
    </row>
    <row r="60" customFormat="false" ht="12.75" hidden="false" customHeight="false" outlineLevel="0" collapsed="false">
      <c r="W60" s="0" t="n">
        <v>0.618819419663328</v>
      </c>
      <c r="X60" s="0" t="n">
        <v>0.074192809883736</v>
      </c>
      <c r="Y60" s="0" t="n">
        <v>0.617723620439595</v>
      </c>
      <c r="Z60" s="0" t="n">
        <v>0.0754738441185299</v>
      </c>
      <c r="AA60" s="0" t="n">
        <v>0.638265005756483</v>
      </c>
      <c r="AB60" s="0" t="n">
        <v>0.0753080866124155</v>
      </c>
      <c r="AC60" s="0" t="n">
        <v>0.635501092658306</v>
      </c>
      <c r="AD60" s="0" t="n">
        <v>0.0752977361699766</v>
      </c>
    </row>
    <row r="61" customFormat="false" ht="12.75" hidden="false" customHeight="false" outlineLevel="0" collapsed="false">
      <c r="W61" s="0" t="n">
        <v>0.622413114454016</v>
      </c>
      <c r="X61" s="0" t="n">
        <v>0.0744279309658105</v>
      </c>
      <c r="Y61" s="0" t="n">
        <v>0.620086516454916</v>
      </c>
      <c r="Z61" s="0" t="n">
        <v>0.0756468366923865</v>
      </c>
      <c r="AA61" s="0" t="n">
        <v>0.641983914958662</v>
      </c>
      <c r="AB61" s="0" t="n">
        <v>0.0754590278691936</v>
      </c>
      <c r="AC61" s="0" t="n">
        <v>0.638927203265397</v>
      </c>
      <c r="AD61" s="0" t="n">
        <v>0.075476470799292</v>
      </c>
    </row>
    <row r="62" customFormat="false" ht="12.75" hidden="false" customHeight="false" outlineLevel="0" collapsed="false">
      <c r="W62" s="0" t="n">
        <v>0.62565930470932</v>
      </c>
      <c r="X62" s="0" t="n">
        <v>0.0746709331211358</v>
      </c>
      <c r="Y62" s="0" t="n">
        <v>0.622220802918505</v>
      </c>
      <c r="Z62" s="0" t="n">
        <v>0.0758247865294428</v>
      </c>
      <c r="AA62" s="0" t="n">
        <v>0.645343633210337</v>
      </c>
      <c r="AB62" s="0" t="n">
        <v>0.0756173353385627</v>
      </c>
      <c r="AC62" s="0" t="n">
        <v>0.642022250635169</v>
      </c>
      <c r="AD62" s="0" t="n">
        <v>0.0756625343248153</v>
      </c>
    </row>
    <row r="63" customFormat="false" ht="12.75" hidden="false" customHeight="false" outlineLevel="0" collapsed="false">
      <c r="W63" s="0" t="n">
        <v>0.628530295078556</v>
      </c>
      <c r="X63" s="0" t="n">
        <v>0.0749197431410026</v>
      </c>
      <c r="Y63" s="0" t="n">
        <v>0.624108270850781</v>
      </c>
      <c r="Z63" s="0" t="n">
        <v>0.0760061754244324</v>
      </c>
      <c r="AA63" s="0" t="n">
        <v>0.648315496579987</v>
      </c>
      <c r="AB63" s="0" t="n">
        <v>0.0757816583970118</v>
      </c>
      <c r="AC63" s="0" t="n">
        <v>0.644759828914746</v>
      </c>
      <c r="AD63" s="0" t="n">
        <v>0.075854339318151</v>
      </c>
    </row>
    <row r="64" customFormat="false" ht="12.75" hidden="false" customHeight="false" outlineLevel="0" collapsed="false">
      <c r="W64" s="0" t="n">
        <v>0.631001591284177</v>
      </c>
      <c r="X64" s="0" t="n">
        <v>0.0751722382660496</v>
      </c>
      <c r="Y64" s="0" t="n">
        <v>0.625732817040849</v>
      </c>
      <c r="Z64" s="0" t="n">
        <v>0.0761894558312593</v>
      </c>
      <c r="AA64" s="0" t="n">
        <v>0.650874150177193</v>
      </c>
      <c r="AB64" s="0" t="n">
        <v>0.075950595098145</v>
      </c>
      <c r="AC64" s="0" t="n">
        <v>0.64711658205149</v>
      </c>
      <c r="AD64" s="0" t="n">
        <v>0.0760502493667245</v>
      </c>
    </row>
    <row r="65" customFormat="false" ht="12.75" hidden="false" customHeight="false" outlineLevel="0" collapsed="false">
      <c r="W65" s="0" t="n">
        <v>0.633052109098312</v>
      </c>
      <c r="X65" s="0" t="n">
        <v>0.0754262642968969</v>
      </c>
      <c r="Y65" s="0" t="n">
        <v>0.627080581433415</v>
      </c>
      <c r="Z65" s="0" t="n">
        <v>0.0763730640661153</v>
      </c>
      <c r="AA65" s="0" t="n">
        <v>0.652997764471618</v>
      </c>
      <c r="AB65" s="0" t="n">
        <v>0.0761227041335934</v>
      </c>
      <c r="AC65" s="0" t="n">
        <v>0.649072403058607</v>
      </c>
      <c r="AD65" s="0" t="n">
        <v>0.0762485930350772</v>
      </c>
    </row>
    <row r="66" customFormat="false" ht="12.75" hidden="false" customHeight="false" outlineLevel="0" collapsed="false">
      <c r="W66" s="0" t="n">
        <v>0.634664354225962</v>
      </c>
      <c r="X66" s="0" t="n">
        <v>0.0756796539730166</v>
      </c>
      <c r="Y66" s="0" t="n">
        <v>0.628140065377888</v>
      </c>
      <c r="Z66" s="0" t="n">
        <v>0.0765554336482789</v>
      </c>
      <c r="AA66" s="0" t="n">
        <v>0.654668221534869</v>
      </c>
      <c r="AB66" s="0" t="n">
        <v>0.0762965171297508</v>
      </c>
      <c r="AC66" s="0" t="n">
        <v>0.650610605560865</v>
      </c>
      <c r="AD66" s="0" t="n">
        <v>0.0764476781249648</v>
      </c>
    </row>
    <row r="67" customFormat="false" ht="12.75" hidden="false" customHeight="false" outlineLevel="0" collapsed="false">
      <c r="W67" s="0" t="n">
        <v>0.635824571560159</v>
      </c>
      <c r="X67" s="0" t="n">
        <v>0.0759302454630347</v>
      </c>
      <c r="Y67" s="0" t="n">
        <v>0.628902229730819</v>
      </c>
      <c r="Z67" s="0" t="n">
        <v>0.0767350086647769</v>
      </c>
      <c r="AA67" s="0" t="n">
        <v>0.655871269616268</v>
      </c>
      <c r="AB67" s="0" t="n">
        <v>0.0764705511754184</v>
      </c>
      <c r="AC67" s="0" t="n">
        <v>0.651718066156871</v>
      </c>
      <c r="AD67" s="0" t="n">
        <v>0.0766458061125957</v>
      </c>
    </row>
    <row r="68" customFormat="false" ht="12.75" hidden="false" customHeight="false" outlineLevel="0" collapsed="false">
      <c r="W68" s="0" t="n">
        <v>0.63652286253569</v>
      </c>
      <c r="X68" s="0" t="n">
        <v>0.0761759008087143</v>
      </c>
      <c r="Y68" s="0" t="n">
        <v>0.62936057197468</v>
      </c>
      <c r="Z68" s="0" t="n">
        <v>0.0769102570448848</v>
      </c>
      <c r="AA68" s="0" t="n">
        <v>0.656596644733767</v>
      </c>
      <c r="AB68" s="0" t="n">
        <v>0.0766433214734815</v>
      </c>
      <c r="AC68" s="0" t="n">
        <v>0.6523853363833</v>
      </c>
      <c r="AD68" s="0" t="n">
        <v>0.0768412866398376</v>
      </c>
    </row>
    <row r="69" customFormat="false" ht="12.75" hidden="false" customHeight="false" outlineLevel="0" collapsed="false">
      <c r="W69" s="0" t="n">
        <v>0.636753269580161</v>
      </c>
      <c r="X69" s="0" t="n">
        <v>0.0764145241652618</v>
      </c>
      <c r="Y69" s="0" t="n">
        <v>0.629511181695052</v>
      </c>
      <c r="Z69" s="0" t="n">
        <v>0.0770796836312145</v>
      </c>
      <c r="AA69" s="0" t="n">
        <v>0.656838158242625</v>
      </c>
      <c r="AB69" s="0" t="n">
        <v>0.076813354008674</v>
      </c>
      <c r="AC69" s="0" t="n">
        <v>0.652606723325852</v>
      </c>
      <c r="AD69" s="0" t="n">
        <v>0.0770324519357564</v>
      </c>
    </row>
    <row r="70" customFormat="false" ht="12.75" hidden="false" customHeight="false" outlineLevel="0" collapsed="false">
      <c r="W70" s="0" t="s">
        <v>32</v>
      </c>
      <c r="X70" s="0" t="s">
        <v>32</v>
      </c>
      <c r="Y70" s="0" t="s">
        <v>32</v>
      </c>
      <c r="Z70" s="0" t="s">
        <v>32</v>
      </c>
      <c r="AA70" s="0" t="s">
        <v>32</v>
      </c>
      <c r="AB70" s="0" t="s">
        <v>32</v>
      </c>
      <c r="AC70" s="0" t="s">
        <v>32</v>
      </c>
      <c r="AD70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06781345956574</v>
      </c>
      <c r="D1" s="0" t="n">
        <v>0.0772877102805319</v>
      </c>
      <c r="E1" s="0" t="n">
        <v>0.589865865576772</v>
      </c>
      <c r="F1" s="0" t="n">
        <v>0.0756323809816426</v>
      </c>
      <c r="G1" s="0" t="n">
        <v>0.597727155158547</v>
      </c>
      <c r="H1" s="0" t="n">
        <v>0.0764669919778771</v>
      </c>
      <c r="I1" s="0" t="n">
        <v>0.605627315757056</v>
      </c>
      <c r="J1" s="0" t="n">
        <v>0.0773022505703789</v>
      </c>
      <c r="K1" s="0" t="n">
        <v>0.613566539573814</v>
      </c>
      <c r="L1" s="0" t="n">
        <v>0.0781381572616349</v>
      </c>
      <c r="M1" s="0" t="n">
        <v>0.621545019760694</v>
      </c>
      <c r="N1" s="0" t="n">
        <v>0.0789747125545215</v>
      </c>
      <c r="O1" s="0" t="n">
        <v>0.629562950424622</v>
      </c>
      <c r="P1" s="0" t="n">
        <v>0.0798119169523057</v>
      </c>
      <c r="Q1" s="0" t="n">
        <v>0.637620526632305</v>
      </c>
      <c r="R1" s="0" t="n">
        <v>0.0806497709586447</v>
      </c>
      <c r="S1" s="0" t="n">
        <v>0.587401010078172</v>
      </c>
      <c r="T1" s="0" t="n">
        <v>0.0755</v>
      </c>
      <c r="U1" s="0" t="n">
        <v>0.588673324205069</v>
      </c>
      <c r="V1" s="0" t="n">
        <v>0.0755</v>
      </c>
      <c r="W1" s="0" t="n">
        <v>0.586134603085126</v>
      </c>
      <c r="X1" s="0" t="n">
        <v>0.0755</v>
      </c>
      <c r="Y1" s="0" t="n">
        <v>0.588641899532984</v>
      </c>
      <c r="Z1" s="0" t="n">
        <v>0.0756323809816426</v>
      </c>
      <c r="AA1" s="0" t="n">
        <v>0.620875980173703</v>
      </c>
      <c r="AB1" s="0" t="n">
        <v>0.0781092943200503</v>
      </c>
      <c r="AC1" s="0" t="n">
        <v>0.640430577659775</v>
      </c>
      <c r="AD1" s="0" t="n">
        <v>0.0793463076844733</v>
      </c>
      <c r="AE1" s="0" t="n">
        <v>0.64789335442922</v>
      </c>
      <c r="AF1" s="0" t="n">
        <v>0.0792876716738992</v>
      </c>
      <c r="AG1" s="0" t="n">
        <v>0.646413235846065</v>
      </c>
      <c r="AH1" s="0" t="n">
        <v>0.0790010905338911</v>
      </c>
      <c r="AI1" s="0" t="n">
        <v>0.625595291198057</v>
      </c>
      <c r="AJ1" s="0" t="n">
        <v>0.0784491602995372</v>
      </c>
    </row>
    <row r="2" customFormat="false" ht="12.75" hidden="false" customHeight="false" outlineLevel="0" collapsed="false">
      <c r="A2" s="1" t="s">
        <v>2</v>
      </c>
      <c r="B2" s="2" t="s">
        <v>35</v>
      </c>
      <c r="C2" s="0" t="n">
        <v>0.61837610349657</v>
      </c>
      <c r="D2" s="0" t="n">
        <v>0.0782038306031176</v>
      </c>
      <c r="E2" s="0" t="n">
        <v>0.589816286351942</v>
      </c>
      <c r="F2" s="0" t="n">
        <v>0.0756613144725643</v>
      </c>
      <c r="G2" s="0" t="n">
        <v>0.597676801148919</v>
      </c>
      <c r="H2" s="0" t="n">
        <v>0.0764962559609704</v>
      </c>
      <c r="I2" s="0" t="n">
        <v>0.605576180521491</v>
      </c>
      <c r="J2" s="0" t="n">
        <v>0.0773318455410988</v>
      </c>
      <c r="K2" s="0" t="n">
        <v>0.61351461662646</v>
      </c>
      <c r="L2" s="0" t="n">
        <v>0.0781680837160066</v>
      </c>
      <c r="M2" s="0" t="n">
        <v>0.621492302570702</v>
      </c>
      <c r="N2" s="0" t="n">
        <v>0.0790049709891404</v>
      </c>
      <c r="O2" s="0" t="n">
        <v>0.629509432415861</v>
      </c>
      <c r="P2" s="0" t="n">
        <v>0.0798425078643384</v>
      </c>
      <c r="Q2" s="0" t="n">
        <v>0.637566201183071</v>
      </c>
      <c r="R2" s="0" t="n">
        <v>0.0806806948458294</v>
      </c>
      <c r="S2" s="0" t="n">
        <v>0.587401010078171</v>
      </c>
      <c r="T2" s="0" t="n">
        <v>0.0754999999999999</v>
      </c>
      <c r="U2" s="0" t="n">
        <v>0.589174642517097</v>
      </c>
      <c r="V2" s="0" t="n">
        <v>0.0755533749738515</v>
      </c>
      <c r="W2" s="0" t="n">
        <v>0.587401010078171</v>
      </c>
      <c r="X2" s="0" t="n">
        <v>0.0756354623033405</v>
      </c>
      <c r="Y2" s="0" t="n">
        <v>0.596484061944341</v>
      </c>
      <c r="Z2" s="0" t="n">
        <v>0.0764669919778771</v>
      </c>
      <c r="AA2" s="0" t="n">
        <v>0.620731583054982</v>
      </c>
      <c r="AB2" s="0" t="n">
        <v>0.0782253172280443</v>
      </c>
      <c r="AC2" s="0" t="n">
        <v>0.640329962648568</v>
      </c>
      <c r="AD2" s="0" t="n">
        <v>0.079467576860797</v>
      </c>
      <c r="AE2" s="0" t="n">
        <v>0.647770156432063</v>
      </c>
      <c r="AF2" s="0" t="n">
        <v>0.0794289541074164</v>
      </c>
      <c r="AG2" s="0" t="n">
        <v>0.646292016861719</v>
      </c>
      <c r="AH2" s="0" t="n">
        <v>0.0791283396899865</v>
      </c>
      <c r="AI2" s="0" t="n">
        <v>0.625470631805187</v>
      </c>
      <c r="AJ2" s="0" t="n">
        <v>0.078548360859648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20259618444807</v>
      </c>
      <c r="D3" s="0" t="n">
        <v>0.0782783958221504</v>
      </c>
      <c r="E3" s="0" t="n">
        <v>0.589671565291386</v>
      </c>
      <c r="F3" s="0" t="n">
        <v>0.0756879039441257</v>
      </c>
      <c r="G3" s="0" t="n">
        <v>0.59752981850243</v>
      </c>
      <c r="H3" s="0" t="n">
        <v>0.0765231491501931</v>
      </c>
      <c r="I3" s="0" t="n">
        <v>0.60542691748747</v>
      </c>
      <c r="J3" s="0" t="n">
        <v>0.0773590429032992</v>
      </c>
      <c r="K3" s="0" t="n">
        <v>0.613363054272796</v>
      </c>
      <c r="L3" s="0" t="n">
        <v>0.0781955857070245</v>
      </c>
      <c r="M3" s="0" t="n">
        <v>0.621338421833938</v>
      </c>
      <c r="N3" s="0" t="n">
        <v>0.0790327780653403</v>
      </c>
      <c r="O3" s="0" t="n">
        <v>0.629353214100361</v>
      </c>
      <c r="P3" s="0" t="n">
        <v>0.0798706204826094</v>
      </c>
      <c r="Q3" s="0" t="n">
        <v>0.63740762596018</v>
      </c>
      <c r="R3" s="0" t="n">
        <v>0.0807091134635859</v>
      </c>
      <c r="S3" s="0" t="n">
        <v>0.589174642517097</v>
      </c>
      <c r="T3" s="0" t="n">
        <v>0.0756891885184317</v>
      </c>
      <c r="U3" s="0" t="n">
        <v>0.590950256668273</v>
      </c>
      <c r="V3" s="0" t="n">
        <v>0.0757422454113432</v>
      </c>
      <c r="W3" s="0" t="n">
        <v>0.589174642517097</v>
      </c>
      <c r="X3" s="0" t="n">
        <v>0.0758250020630118</v>
      </c>
      <c r="Y3" s="0" t="n">
        <v>0.60436493635952</v>
      </c>
      <c r="Z3" s="0" t="n">
        <v>0.0773022505703789</v>
      </c>
      <c r="AA3" s="0" t="n">
        <v>0.620315660438526</v>
      </c>
      <c r="AB3" s="0" t="n">
        <v>0.0783230906965957</v>
      </c>
      <c r="AC3" s="0" t="n">
        <v>0.640042045051788</v>
      </c>
      <c r="AD3" s="0" t="n">
        <v>0.0795780641996347</v>
      </c>
      <c r="AE3" s="0" t="n">
        <v>0.647412248224742</v>
      </c>
      <c r="AF3" s="0" t="n">
        <v>0.0795604203833192</v>
      </c>
      <c r="AG3" s="0" t="n">
        <v>0.645936211775167</v>
      </c>
      <c r="AH3" s="0" t="n">
        <v>0.0792483404803154</v>
      </c>
      <c r="AI3" s="0" t="n">
        <v>0.625109102348379</v>
      </c>
      <c r="AJ3" s="0" t="n">
        <v>0.0786342008324461</v>
      </c>
    </row>
    <row r="4" customFormat="false" ht="12.75" hidden="false" customHeight="false" outlineLevel="0" collapsed="false">
      <c r="A4" s="1" t="s">
        <v>5</v>
      </c>
      <c r="B4" s="4" t="n">
        <v>37</v>
      </c>
      <c r="C4" s="0" t="n">
        <v>0.61879602564978</v>
      </c>
      <c r="D4" s="0" t="n">
        <v>0.0782787539747931</v>
      </c>
      <c r="E4" s="0" t="n">
        <v>0.589443426834743</v>
      </c>
      <c r="F4" s="0" t="n">
        <v>0.0757099952754744</v>
      </c>
      <c r="G4" s="0" t="n">
        <v>0.597298114878958</v>
      </c>
      <c r="H4" s="0" t="n">
        <v>0.0765454928192943</v>
      </c>
      <c r="I4" s="0" t="n">
        <v>0.605191619058308</v>
      </c>
      <c r="J4" s="0" t="n">
        <v>0.0773816392884433</v>
      </c>
      <c r="K4" s="0" t="n">
        <v>0.613124131193338</v>
      </c>
      <c r="L4" s="0" t="n">
        <v>0.0782184351869371</v>
      </c>
      <c r="M4" s="0" t="n">
        <v>0.62109584405253</v>
      </c>
      <c r="N4" s="0" t="n">
        <v>0.0790558810191826</v>
      </c>
      <c r="O4" s="0" t="n">
        <v>0.62910695135698</v>
      </c>
      <c r="P4" s="0" t="n">
        <v>0.0798939772899785</v>
      </c>
      <c r="Q4" s="0" t="n">
        <v>0.637157647785108</v>
      </c>
      <c r="R4" s="0" t="n">
        <v>0.0807327245045155</v>
      </c>
      <c r="S4" s="0" t="n">
        <v>0.590950256668273</v>
      </c>
      <c r="T4" s="0" t="n">
        <v>0.0758784103165431</v>
      </c>
      <c r="U4" s="0" t="n">
        <v>0.592727854745903</v>
      </c>
      <c r="V4" s="0" t="n">
        <v>0.075931149014957</v>
      </c>
      <c r="W4" s="0" t="n">
        <v>0.590950256668273</v>
      </c>
      <c r="X4" s="0" t="n">
        <v>0.076014575221743</v>
      </c>
      <c r="Y4" s="0" t="n">
        <v>0.612284713876226</v>
      </c>
      <c r="Z4" s="0" t="n">
        <v>0.0781381572616349</v>
      </c>
      <c r="AA4" s="0" t="n">
        <v>0.619636307785733</v>
      </c>
      <c r="AB4" s="0" t="n">
        <v>0.0784007116630761</v>
      </c>
      <c r="AC4" s="0" t="n">
        <v>0.639569281280855</v>
      </c>
      <c r="AD4" s="0" t="n">
        <v>0.0796768270619679</v>
      </c>
      <c r="AE4" s="0" t="n">
        <v>0.646822683353886</v>
      </c>
      <c r="AF4" s="0" t="n">
        <v>0.0796809488776952</v>
      </c>
      <c r="AG4" s="0" t="n">
        <v>0.645348856189953</v>
      </c>
      <c r="AH4" s="0" t="n">
        <v>0.0793600691004458</v>
      </c>
      <c r="AI4" s="0" t="n">
        <v>0.624517739587275</v>
      </c>
      <c r="AJ4" s="0" t="n">
        <v>0.078705009440501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s">
        <v>20</v>
      </c>
      <c r="D5" s="0" t="s">
        <v>20</v>
      </c>
      <c r="E5" s="0" t="n">
        <v>0.589150353402978</v>
      </c>
      <c r="F5" s="0" t="n">
        <v>0.0757257987583269</v>
      </c>
      <c r="G5" s="0" t="n">
        <v>0.597000461528083</v>
      </c>
      <c r="H5" s="0" t="n">
        <v>0.0765614768170864</v>
      </c>
      <c r="I5" s="0" t="n">
        <v>0.604889347713361</v>
      </c>
      <c r="J5" s="0" t="n">
        <v>0.0773978040717927</v>
      </c>
      <c r="K5" s="0" t="n">
        <v>0.612817203515056</v>
      </c>
      <c r="L5" s="0" t="n">
        <v>0.078234781026773</v>
      </c>
      <c r="M5" s="0" t="n">
        <v>0.620784221435663</v>
      </c>
      <c r="N5" s="0" t="n">
        <v>0.0790724081867455</v>
      </c>
      <c r="O5" s="0" t="n">
        <v>0.628790594928604</v>
      </c>
      <c r="P5" s="0" t="n">
        <v>0.079910686056821</v>
      </c>
      <c r="Q5" s="0" t="n">
        <v>0.636836518402922</v>
      </c>
      <c r="R5" s="0" t="n">
        <v>0.0807496151425023</v>
      </c>
      <c r="S5" s="0" t="n">
        <v>0.592727854745903</v>
      </c>
      <c r="T5" s="0" t="n">
        <v>0.0760676654001882</v>
      </c>
      <c r="U5" s="0" t="n">
        <v>0.594507438966665</v>
      </c>
      <c r="V5" s="0" t="n">
        <v>0.0761200857905176</v>
      </c>
      <c r="W5" s="0" t="n">
        <v>0.592727854745903</v>
      </c>
      <c r="X5" s="0" t="n">
        <v>0.0762041817854193</v>
      </c>
      <c r="Y5" s="0" t="n">
        <v>0.620243586535497</v>
      </c>
      <c r="Z5" s="0" t="n">
        <v>0.0789747125545215</v>
      </c>
      <c r="AA5" s="0" t="n">
        <v>0.618706747923238</v>
      </c>
      <c r="AB5" s="0" t="n">
        <v>0.0784566693236656</v>
      </c>
      <c r="AC5" s="0" t="n">
        <v>0.638915704789571</v>
      </c>
      <c r="AD5" s="0" t="n">
        <v>0.0797630228378782</v>
      </c>
      <c r="AE5" s="0" t="n">
        <v>0.646006491779099</v>
      </c>
      <c r="AF5" s="0" t="n">
        <v>0.0797895112839276</v>
      </c>
      <c r="AG5" s="0" t="n">
        <v>0.644534961216834</v>
      </c>
      <c r="AH5" s="0" t="n">
        <v>0.0794625723211851</v>
      </c>
      <c r="AI5" s="0" t="n">
        <v>0.623708053725355</v>
      </c>
      <c r="AJ5" s="0" t="n">
        <v>0.078759408474801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0.588816088062558</v>
      </c>
      <c r="F6" s="0" t="n">
        <v>0.0757340340884893</v>
      </c>
      <c r="G6" s="0" t="n">
        <v>0.59666097255408</v>
      </c>
      <c r="H6" s="0" t="n">
        <v>0.0765698062151287</v>
      </c>
      <c r="I6" s="0" t="n">
        <v>0.60454459167932</v>
      </c>
      <c r="J6" s="0" t="n">
        <v>0.0774062276787361</v>
      </c>
      <c r="K6" s="0" t="n">
        <v>0.612467136693073</v>
      </c>
      <c r="L6" s="0" t="n">
        <v>0.078243298983801</v>
      </c>
      <c r="M6" s="0" t="n">
        <v>0.620428799794464</v>
      </c>
      <c r="N6" s="0" t="n">
        <v>0.0790810206352038</v>
      </c>
      <c r="O6" s="0" t="n">
        <v>0.628429774131618</v>
      </c>
      <c r="P6" s="0" t="n">
        <v>0.0799193931382181</v>
      </c>
      <c r="Q6" s="0" t="n">
        <v>0.636470253806336</v>
      </c>
      <c r="R6" s="0" t="n">
        <v>0.0807584169985093</v>
      </c>
      <c r="S6" s="0" t="n">
        <v>0.594507438966665</v>
      </c>
      <c r="T6" s="0" t="n">
        <v>0.0762569537752225</v>
      </c>
      <c r="U6" s="0" t="n">
        <v>0.596289011549714</v>
      </c>
      <c r="V6" s="0" t="n">
        <v>0.0763090557438496</v>
      </c>
      <c r="W6" s="0" t="n">
        <v>0.594507438966665</v>
      </c>
      <c r="X6" s="0" t="n">
        <v>0.0763938217599273</v>
      </c>
      <c r="Y6" s="0" t="n">
        <v>0.628241747326362</v>
      </c>
      <c r="Z6" s="0" t="n">
        <v>0.0798119169523057</v>
      </c>
      <c r="AA6" s="0" t="n">
        <v>0.617545073676405</v>
      </c>
      <c r="AB6" s="0" t="n">
        <v>0.0784898745261518</v>
      </c>
      <c r="AC6" s="0" t="n">
        <v>0.638086891662114</v>
      </c>
      <c r="AD6" s="0" t="n">
        <v>0.0798359161353972</v>
      </c>
      <c r="AE6" s="0" t="n">
        <v>0.644970636959115</v>
      </c>
      <c r="AF6" s="0" t="n">
        <v>0.0798851813858444</v>
      </c>
      <c r="AG6" s="0" t="n">
        <v>0.643501470720751</v>
      </c>
      <c r="AH6" s="0" t="n">
        <v>0.0795549756211955</v>
      </c>
      <c r="AI6" s="0" t="n">
        <v>0.622695804376918</v>
      </c>
      <c r="AJ6" s="0" t="n">
        <v>0.078796339120022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88467711003411</v>
      </c>
      <c r="F7" s="0" t="n">
        <v>0.0757340340884893</v>
      </c>
      <c r="G7" s="0" t="n">
        <v>0.596307151334603</v>
      </c>
      <c r="H7" s="0" t="n">
        <v>0.0765698062151287</v>
      </c>
      <c r="I7" s="0" t="n">
        <v>0.60418528103972</v>
      </c>
      <c r="J7" s="0" t="n">
        <v>0.0774062276787361</v>
      </c>
      <c r="K7" s="0" t="n">
        <v>0.612102291059379</v>
      </c>
      <c r="L7" s="0" t="n">
        <v>0.078243298983801</v>
      </c>
      <c r="M7" s="0" t="n">
        <v>0.62005837327653</v>
      </c>
      <c r="N7" s="0" t="n">
        <v>0.0790810206352038</v>
      </c>
      <c r="O7" s="0" t="n">
        <v>0.628053720521107</v>
      </c>
      <c r="P7" s="0" t="n">
        <v>0.0799193931382181</v>
      </c>
      <c r="Q7" s="0" t="n">
        <v>0.636088526574707</v>
      </c>
      <c r="R7" s="0" t="n">
        <v>0.0807584169985093</v>
      </c>
      <c r="S7" s="0" t="n">
        <v>0.596289011549714</v>
      </c>
      <c r="T7" s="0" t="n">
        <v>0.0764462754475019</v>
      </c>
      <c r="U7" s="0" t="n">
        <v>0.598072574716682</v>
      </c>
      <c r="V7" s="0" t="n">
        <v>0.0764980588807791</v>
      </c>
      <c r="W7" s="0" t="n">
        <v>0.596289011549714</v>
      </c>
      <c r="X7" s="0" t="n">
        <v>0.0765834951511542</v>
      </c>
      <c r="Y7" s="0" t="n">
        <v>0.636279390190521</v>
      </c>
      <c r="Z7" s="0" t="n">
        <v>0.0806497709586447</v>
      </c>
      <c r="AA7" s="0" t="n">
        <v>0.616173895713065</v>
      </c>
      <c r="AB7" s="0" t="n">
        <v>0.0784996809690385</v>
      </c>
      <c r="AC7" s="0" t="n">
        <v>0.637089913039857</v>
      </c>
      <c r="AD7" s="0" t="n">
        <v>0.0798948850546119</v>
      </c>
      <c r="AE7" s="0" t="n">
        <v>0.643723956442027</v>
      </c>
      <c r="AF7" s="0" t="n">
        <v>0.0799671429598684</v>
      </c>
      <c r="AG7" s="0" t="n">
        <v>0.642257202078217</v>
      </c>
      <c r="AH7" s="0" t="n">
        <v>0.079636490648102</v>
      </c>
      <c r="AI7" s="0" t="n">
        <v>0.621500693824114</v>
      </c>
      <c r="AJ7" s="0" t="n">
        <v>0.078815082563162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8813344566299</v>
      </c>
      <c r="F8" s="0" t="n">
        <v>0.0757257987583269</v>
      </c>
      <c r="G8" s="0" t="n">
        <v>0.5959676623606</v>
      </c>
      <c r="H8" s="0" t="n">
        <v>0.0765614768170864</v>
      </c>
      <c r="I8" s="0" t="n">
        <v>0.60384052500568</v>
      </c>
      <c r="J8" s="0" t="n">
        <v>0.0773978040717927</v>
      </c>
      <c r="K8" s="0" t="n">
        <v>0.611752224237396</v>
      </c>
      <c r="L8" s="0" t="n">
        <v>0.078234781026773</v>
      </c>
      <c r="M8" s="0" t="n">
        <v>0.619702951635331</v>
      </c>
      <c r="N8" s="0" t="n">
        <v>0.0790724081867455</v>
      </c>
      <c r="O8" s="0" t="n">
        <v>0.627692899724121</v>
      </c>
      <c r="P8" s="0" t="n">
        <v>0.079910686056821</v>
      </c>
      <c r="Q8" s="0" t="n">
        <v>0.635722261978121</v>
      </c>
      <c r="R8" s="0" t="n">
        <v>0.0807496151425023</v>
      </c>
      <c r="S8" s="0" t="n">
        <v>0.598072574716682</v>
      </c>
      <c r="T8" s="0" t="n">
        <v>0.0766356304228837</v>
      </c>
      <c r="U8" s="0" t="n">
        <v>0.599858130691688</v>
      </c>
      <c r="V8" s="0" t="n">
        <v>0.0766870952071335</v>
      </c>
      <c r="W8" s="0" t="n">
        <v>0.598072574716682</v>
      </c>
      <c r="X8" s="0" t="n">
        <v>0.0767732019649883</v>
      </c>
      <c r="Y8" s="0" t="s">
        <v>20</v>
      </c>
      <c r="Z8" s="0" t="s">
        <v>20</v>
      </c>
      <c r="AA8" s="0" t="n">
        <v>0.614619902452582</v>
      </c>
      <c r="AB8" s="0" t="n">
        <v>0.0784858977810696</v>
      </c>
      <c r="AC8" s="0" t="n">
        <v>0.63593327479288</v>
      </c>
      <c r="AD8" s="0" t="n">
        <v>0.0799394264934955</v>
      </c>
      <c r="AE8" s="0" t="n">
        <v>0.64227708646644</v>
      </c>
      <c r="AF8" s="0" t="n">
        <v>0.0800346967387489</v>
      </c>
      <c r="AG8" s="0" t="n">
        <v>0.640812770950573</v>
      </c>
      <c r="AH8" s="0" t="n">
        <v>0.0797064219444362</v>
      </c>
      <c r="AI8" s="0" t="n">
        <v>0.620145983534435</v>
      </c>
      <c r="AJ8" s="0" t="n">
        <v>0.0788152739844222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87840372231225</v>
      </c>
      <c r="F9" s="0" t="n">
        <v>0.0757099952754744</v>
      </c>
      <c r="G9" s="0" t="n">
        <v>0.595670009009725</v>
      </c>
      <c r="H9" s="0" t="n">
        <v>0.0765454928192943</v>
      </c>
      <c r="I9" s="0" t="n">
        <v>0.603538253660733</v>
      </c>
      <c r="J9" s="0" t="n">
        <v>0.0773816392884433</v>
      </c>
      <c r="K9" s="0" t="n">
        <v>0.611445296559113</v>
      </c>
      <c r="L9" s="0" t="n">
        <v>0.0782184351869371</v>
      </c>
      <c r="M9" s="0" t="n">
        <v>0.619391329018464</v>
      </c>
      <c r="N9" s="0" t="n">
        <v>0.0790558810191826</v>
      </c>
      <c r="O9" s="0" t="n">
        <v>0.627376543295745</v>
      </c>
      <c r="P9" s="0" t="n">
        <v>0.0798939772899785</v>
      </c>
      <c r="Q9" s="0" t="n">
        <v>0.635401132595934</v>
      </c>
      <c r="R9" s="0" t="n">
        <v>0.0807327245045155</v>
      </c>
      <c r="S9" s="0" t="n">
        <v>0.599858130691688</v>
      </c>
      <c r="T9" s="0" t="n">
        <v>0.0768250187072264</v>
      </c>
      <c r="U9" s="0" t="n">
        <v>0.60164568170133</v>
      </c>
      <c r="V9" s="0" t="n">
        <v>0.0768761647287408</v>
      </c>
      <c r="W9" s="0" t="n">
        <v>0.599858130691688</v>
      </c>
      <c r="X9" s="0" t="n">
        <v>0.0769629422073192</v>
      </c>
      <c r="AA9" s="0" t="n">
        <v>0.61291334060613</v>
      </c>
      <c r="AB9" s="0" t="n">
        <v>0.0784487932363209</v>
      </c>
      <c r="AC9" s="0" t="n">
        <v>0.634626844950887</v>
      </c>
      <c r="AD9" s="0" t="n">
        <v>0.0799691604401963</v>
      </c>
      <c r="AE9" s="0" t="n">
        <v>0.640642371216832</v>
      </c>
      <c r="AF9" s="0" t="n">
        <v>0.0800872663774632</v>
      </c>
      <c r="AG9" s="0" t="n">
        <v>0.639180500714908</v>
      </c>
      <c r="AH9" s="0" t="n">
        <v>0.079764172881035</v>
      </c>
      <c r="AI9" s="0" t="n">
        <v>0.61865804140271</v>
      </c>
      <c r="AJ9" s="0" t="n">
        <v>0.078796909658003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87612233774582</v>
      </c>
      <c r="F10" s="0" t="n">
        <v>0.0756879039441257</v>
      </c>
      <c r="G10" s="0" t="n">
        <v>0.595438305386253</v>
      </c>
      <c r="H10" s="0" t="n">
        <v>0.0765231491501931</v>
      </c>
      <c r="I10" s="0" t="n">
        <v>0.60330295523157</v>
      </c>
      <c r="J10" s="0" t="n">
        <v>0.0773590429032992</v>
      </c>
      <c r="K10" s="0" t="n">
        <v>0.611206373479656</v>
      </c>
      <c r="L10" s="0" t="n">
        <v>0.0781955857070245</v>
      </c>
      <c r="M10" s="0" t="n">
        <v>0.619148751237056</v>
      </c>
      <c r="N10" s="0" t="n">
        <v>0.0790327780653403</v>
      </c>
      <c r="O10" s="0" t="n">
        <v>0.627130280552364</v>
      </c>
      <c r="P10" s="0" t="n">
        <v>0.0798706204826094</v>
      </c>
      <c r="Q10" s="0" t="n">
        <v>0.635151154420862</v>
      </c>
      <c r="R10" s="0" t="n">
        <v>0.0807091134635859</v>
      </c>
      <c r="S10" s="0" t="n">
        <v>0.60164568170133</v>
      </c>
      <c r="T10" s="0" t="n">
        <v>0.077014440306389</v>
      </c>
      <c r="U10" s="0" t="n">
        <v>0.603435229974699</v>
      </c>
      <c r="V10" s="0" t="n">
        <v>0.0770652674514299</v>
      </c>
      <c r="W10" s="0" t="n">
        <v>0.60164568170133</v>
      </c>
      <c r="X10" s="0" t="n">
        <v>0.0771527158840373</v>
      </c>
      <c r="AA10" s="0" t="n">
        <v>0.611087426458864</v>
      </c>
      <c r="AB10" s="0" t="n">
        <v>0.07838908953255</v>
      </c>
      <c r="AC10" s="0" t="n">
        <v>0.633181769512656</v>
      </c>
      <c r="AD10" s="0" t="n">
        <v>0.0799838332151649</v>
      </c>
      <c r="AE10" s="0" t="n">
        <v>0.638833757507329</v>
      </c>
      <c r="AF10" s="0" t="n">
        <v>0.0801244033703893</v>
      </c>
      <c r="AG10" s="0" t="n">
        <v>0.637374317325351</v>
      </c>
      <c r="AH10" s="0" t="n">
        <v>0.0798092507472696</v>
      </c>
      <c r="AI10" s="0" t="n">
        <v>0.617065828530024</v>
      </c>
      <c r="AJ10" s="0" t="n">
        <v>0.07876034702463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87467512714027</v>
      </c>
      <c r="F11" s="0" t="n">
        <v>0.0756613144725643</v>
      </c>
      <c r="G11" s="0" t="n">
        <v>0.595291322739764</v>
      </c>
      <c r="H11" s="0" t="n">
        <v>0.0764962559609704</v>
      </c>
      <c r="I11" s="0" t="n">
        <v>0.603153692197549</v>
      </c>
      <c r="J11" s="0" t="n">
        <v>0.0773318455410988</v>
      </c>
      <c r="K11" s="0" t="n">
        <v>0.611054811125991</v>
      </c>
      <c r="L11" s="0" t="n">
        <v>0.0781680837160066</v>
      </c>
      <c r="M11" s="0" t="n">
        <v>0.618994870500292</v>
      </c>
      <c r="N11" s="0" t="n">
        <v>0.0790049709891404</v>
      </c>
      <c r="O11" s="0" t="n">
        <v>0.626974062236864</v>
      </c>
      <c r="P11" s="0" t="n">
        <v>0.0798425078643384</v>
      </c>
      <c r="Q11" s="0" t="n">
        <v>0.634992579197972</v>
      </c>
      <c r="R11" s="0" t="n">
        <v>0.0806806948458294</v>
      </c>
      <c r="S11" s="0" t="n">
        <v>0.603435229974699</v>
      </c>
      <c r="T11" s="0" t="n">
        <v>0.0772038952262319</v>
      </c>
      <c r="U11" s="0" t="n">
        <v>0.605226777743375</v>
      </c>
      <c r="V11" s="0" t="n">
        <v>0.0772544033810313</v>
      </c>
      <c r="W11" s="0" t="n">
        <v>0.603435229974699</v>
      </c>
      <c r="X11" s="0" t="n">
        <v>0.077342523001034</v>
      </c>
      <c r="AA11" s="0" t="n">
        <v>0.609177699352716</v>
      </c>
      <c r="AB11" s="0" t="n">
        <v>0.0783079487344389</v>
      </c>
      <c r="AC11" s="0" t="n">
        <v>0.631610377352307</v>
      </c>
      <c r="AD11" s="0" t="n">
        <v>0.0799833196354587</v>
      </c>
      <c r="AE11" s="0" t="n">
        <v>0.636866675792402</v>
      </c>
      <c r="AF11" s="0" t="n">
        <v>0.0801457908777979</v>
      </c>
      <c r="AG11" s="0" t="n">
        <v>0.63540963050174</v>
      </c>
      <c r="AH11" s="0" t="n">
        <v>0.0798412709546795</v>
      </c>
      <c r="AI11" s="0" t="n">
        <v>0.615400335528829</v>
      </c>
      <c r="AJ11" s="0" t="n">
        <v>0.0787062977343745</v>
      </c>
    </row>
    <row r="12" customFormat="false" ht="12.75" hidden="false" customHeight="false" outlineLevel="0" collapsed="false">
      <c r="A12" s="1" t="s">
        <v>14</v>
      </c>
      <c r="B12" s="4" t="s">
        <v>36</v>
      </c>
      <c r="E12" s="0" t="n">
        <v>0.587417933489196</v>
      </c>
      <c r="F12" s="0" t="n">
        <v>0.0756323809816426</v>
      </c>
      <c r="G12" s="0" t="n">
        <v>0.595240968730136</v>
      </c>
      <c r="H12" s="0" t="n">
        <v>0.0764669919778771</v>
      </c>
      <c r="I12" s="0" t="n">
        <v>0.603102556961985</v>
      </c>
      <c r="J12" s="0" t="n">
        <v>0.0773022505703789</v>
      </c>
      <c r="K12" s="0" t="n">
        <v>0.611002888178637</v>
      </c>
      <c r="L12" s="0" t="n">
        <v>0.0781381572616349</v>
      </c>
      <c r="M12" s="0" t="n">
        <v>0.6189421533103</v>
      </c>
      <c r="N12" s="0" t="n">
        <v>0.0789747125545215</v>
      </c>
      <c r="O12" s="0" t="n">
        <v>0.626920544228102</v>
      </c>
      <c r="P12" s="0" t="n">
        <v>0.0798119169523057</v>
      </c>
      <c r="Q12" s="0" t="n">
        <v>0.634938253748738</v>
      </c>
      <c r="R12" s="0" t="n">
        <v>0.0806497709586447</v>
      </c>
      <c r="S12" s="0" t="n">
        <v>0.605226777743375</v>
      </c>
      <c r="T12" s="0" t="n">
        <v>0.0773933834726166</v>
      </c>
      <c r="U12" s="0" t="n">
        <v>0.607020327241429</v>
      </c>
      <c r="V12" s="0" t="n">
        <v>0.0774435725233761</v>
      </c>
      <c r="W12" s="0" t="n">
        <v>0.605226777743375</v>
      </c>
      <c r="X12" s="0" t="n">
        <v>0.0775323635642019</v>
      </c>
      <c r="AA12" s="0" t="n">
        <v>0.607221329953523</v>
      </c>
      <c r="AB12" s="0" t="n">
        <v>0.0782069501553265</v>
      </c>
      <c r="AC12" s="0" t="n">
        <v>0.629926075033694</v>
      </c>
      <c r="AD12" s="0" t="n">
        <v>0.0799676240827588</v>
      </c>
      <c r="AE12" s="0" t="n">
        <v>0.634757908519669</v>
      </c>
      <c r="AF12" s="0" t="n">
        <v>0.0801512464290166</v>
      </c>
      <c r="AG12" s="0" t="n">
        <v>0.633303202259323</v>
      </c>
      <c r="AH12" s="0" t="n">
        <v>0.079859960318145</v>
      </c>
      <c r="AI12" s="0" t="n">
        <v>0.613693979325922</v>
      </c>
      <c r="AJ12" s="0" t="n">
        <v>0.078635813795188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87467512714027</v>
      </c>
      <c r="F13" s="0" t="n">
        <v>0.0756034474907209</v>
      </c>
      <c r="G13" s="0" t="n">
        <v>0.595291322739764</v>
      </c>
      <c r="H13" s="0" t="n">
        <v>0.0764377279947838</v>
      </c>
      <c r="I13" s="0" t="n">
        <v>0.603153692197549</v>
      </c>
      <c r="J13" s="0" t="n">
        <v>0.0772726555996589</v>
      </c>
      <c r="K13" s="0" t="n">
        <v>0.611054811125991</v>
      </c>
      <c r="L13" s="0" t="n">
        <v>0.0781082308072632</v>
      </c>
      <c r="M13" s="0" t="n">
        <v>0.618994870500292</v>
      </c>
      <c r="N13" s="0" t="n">
        <v>0.0789444541199026</v>
      </c>
      <c r="O13" s="0" t="n">
        <v>0.626974062236864</v>
      </c>
      <c r="P13" s="0" t="n">
        <v>0.079781326040273</v>
      </c>
      <c r="Q13" s="0" t="n">
        <v>0.634992579197972</v>
      </c>
      <c r="R13" s="0" t="n">
        <v>0.0806188470714599</v>
      </c>
      <c r="S13" s="0" t="n">
        <v>0.607020327241429</v>
      </c>
      <c r="T13" s="0" t="n">
        <v>0.0775829050514054</v>
      </c>
      <c r="U13" s="0" t="n">
        <v>0.608815880705432</v>
      </c>
      <c r="V13" s="0" t="n">
        <v>0.0776327748842963</v>
      </c>
      <c r="W13" s="0" t="n">
        <v>0.607020327241429</v>
      </c>
      <c r="X13" s="0" t="n">
        <v>0.0777222375794347</v>
      </c>
      <c r="AA13" s="0" t="n">
        <v>0.605256396766304</v>
      </c>
      <c r="AB13" s="0" t="n">
        <v>0.0780880596176712</v>
      </c>
      <c r="AC13" s="0" t="n">
        <v>0.628143232430331</v>
      </c>
      <c r="AD13" s="0" t="n">
        <v>0.0799368804659866</v>
      </c>
      <c r="AE13" s="0" t="n">
        <v>0.63252544694797</v>
      </c>
      <c r="AF13" s="0" t="n">
        <v>0.080140723479206</v>
      </c>
      <c r="AG13" s="0" t="n">
        <v>0.63107300390116</v>
      </c>
      <c r="AH13" s="0" t="n">
        <v>0.0798651593866066</v>
      </c>
      <c r="AI13" s="0" t="n">
        <v>0.611979972203841</v>
      </c>
      <c r="AJ13" s="0" t="n">
        <v>0.0785502670967746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87612233774582</v>
      </c>
      <c r="F14" s="0" t="n">
        <v>0.0755768580191595</v>
      </c>
      <c r="G14" s="0" t="n">
        <v>0.595438305386253</v>
      </c>
      <c r="H14" s="0" t="n">
        <v>0.0764108348055611</v>
      </c>
      <c r="I14" s="0" t="n">
        <v>0.60330295523157</v>
      </c>
      <c r="J14" s="0" t="n">
        <v>0.0772454582374586</v>
      </c>
      <c r="K14" s="0" t="n">
        <v>0.611206373479656</v>
      </c>
      <c r="L14" s="0" t="n">
        <v>0.0780807288162452</v>
      </c>
      <c r="M14" s="0" t="n">
        <v>0.619148751237056</v>
      </c>
      <c r="N14" s="0" t="n">
        <v>0.0789166470437027</v>
      </c>
      <c r="O14" s="0" t="n">
        <v>0.627130280552364</v>
      </c>
      <c r="P14" s="0" t="n">
        <v>0.0797532134220021</v>
      </c>
      <c r="Q14" s="0" t="n">
        <v>0.635151154420862</v>
      </c>
      <c r="R14" s="0" t="n">
        <v>0.0805904284537035</v>
      </c>
      <c r="S14" s="0" t="n">
        <v>0.608815880705432</v>
      </c>
      <c r="T14" s="0" t="n">
        <v>0.0777724599684615</v>
      </c>
      <c r="U14" s="0" t="n">
        <v>0.610613440374452</v>
      </c>
      <c r="V14" s="0" t="n">
        <v>0.0778220104696257</v>
      </c>
      <c r="W14" s="0" t="n">
        <v>0.608815880705432</v>
      </c>
      <c r="X14" s="0" t="n">
        <v>0.0779121450526267</v>
      </c>
      <c r="AA14" s="0" t="n">
        <v>0.60332114498047</v>
      </c>
      <c r="AB14" s="0" t="n">
        <v>0.0779535911905523</v>
      </c>
      <c r="AC14" s="0" t="n">
        <v>0.626277060126698</v>
      </c>
      <c r="AD14" s="0" t="n">
        <v>0.0798913510788406</v>
      </c>
      <c r="AE14" s="0" t="n">
        <v>0.630188337652292</v>
      </c>
      <c r="AF14" s="0" t="n">
        <v>0.0801143118064637</v>
      </c>
      <c r="AG14" s="0" t="n">
        <v>0.628738062693298</v>
      </c>
      <c r="AH14" s="0" t="n">
        <v>0.0798568238034454</v>
      </c>
      <c r="AI14" s="0" t="n">
        <v>0.610291675361564</v>
      </c>
      <c r="AJ14" s="0" t="n">
        <v>0.0784513227083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7840372231225</v>
      </c>
      <c r="F15" s="0" t="n">
        <v>0.0755547666878108</v>
      </c>
      <c r="G15" s="0" t="n">
        <v>0.595670009009725</v>
      </c>
      <c r="H15" s="0" t="n">
        <v>0.0763884911364599</v>
      </c>
      <c r="I15" s="0" t="n">
        <v>0.603538253660733</v>
      </c>
      <c r="J15" s="0" t="n">
        <v>0.0772228618523145</v>
      </c>
      <c r="K15" s="0" t="n">
        <v>0.611445296559113</v>
      </c>
      <c r="L15" s="0" t="n">
        <v>0.0780578793363326</v>
      </c>
      <c r="M15" s="0" t="n">
        <v>0.619391329018464</v>
      </c>
      <c r="N15" s="0" t="n">
        <v>0.0788935440898604</v>
      </c>
      <c r="O15" s="0" t="n">
        <v>0.627376543295745</v>
      </c>
      <c r="P15" s="0" t="n">
        <v>0.079729856614633</v>
      </c>
      <c r="Q15" s="0" t="n">
        <v>0.635401132595934</v>
      </c>
      <c r="R15" s="0" t="n">
        <v>0.0805668174127739</v>
      </c>
      <c r="S15" s="0" t="n">
        <v>0.610613440374452</v>
      </c>
      <c r="T15" s="0" t="n">
        <v>0.0779620482296499</v>
      </c>
      <c r="U15" s="0" t="n">
        <v>0.612413008490058</v>
      </c>
      <c r="V15" s="0" t="n">
        <v>0.078011279285198</v>
      </c>
      <c r="W15" s="0" t="n">
        <v>0.610613440374452</v>
      </c>
      <c r="X15" s="0" t="n">
        <v>0.0781020859896741</v>
      </c>
      <c r="AA15" s="0" t="n">
        <v>0.601453242070715</v>
      </c>
      <c r="AB15" s="0" t="n">
        <v>0.0778061621489482</v>
      </c>
      <c r="AC15" s="0" t="n">
        <v>0.624343479646896</v>
      </c>
      <c r="AD15" s="0" t="n">
        <v>0.0798314243619987</v>
      </c>
      <c r="AE15" s="0" t="n">
        <v>0.627766520025103</v>
      </c>
      <c r="AF15" s="0" t="n">
        <v>0.0800722367458689</v>
      </c>
      <c r="AG15" s="0" t="n">
        <v>0.626318299530843</v>
      </c>
      <c r="AH15" s="0" t="n">
        <v>0.0798350246849179</v>
      </c>
      <c r="AI15" s="0" t="n">
        <v>0.608661949576717</v>
      </c>
      <c r="AJ15" s="0" t="n">
        <v>0.0783409064697683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813344566299</v>
      </c>
      <c r="F16" s="0" t="n">
        <v>0.0755389632049583</v>
      </c>
      <c r="G16" s="0" t="n">
        <v>0.5959676623606</v>
      </c>
      <c r="H16" s="0" t="n">
        <v>0.0763725071386679</v>
      </c>
      <c r="I16" s="0" t="n">
        <v>0.60384052500568</v>
      </c>
      <c r="J16" s="0" t="n">
        <v>0.077206697068965</v>
      </c>
      <c r="K16" s="0" t="n">
        <v>0.611752224237396</v>
      </c>
      <c r="L16" s="0" t="n">
        <v>0.0780415334964968</v>
      </c>
      <c r="M16" s="0" t="n">
        <v>0.619702951635331</v>
      </c>
      <c r="N16" s="0" t="n">
        <v>0.0788770169222975</v>
      </c>
      <c r="O16" s="0" t="n">
        <v>0.627692899724121</v>
      </c>
      <c r="P16" s="0" t="n">
        <v>0.0797131478477905</v>
      </c>
      <c r="Q16" s="0" t="n">
        <v>0.635722261978121</v>
      </c>
      <c r="R16" s="0" t="n">
        <v>0.080549926774787</v>
      </c>
      <c r="S16" s="0" t="n">
        <v>0.612413008490058</v>
      </c>
      <c r="T16" s="0" t="n">
        <v>0.0781516698408356</v>
      </c>
      <c r="U16" s="0" t="n">
        <v>0.614214587296324</v>
      </c>
      <c r="V16" s="0" t="n">
        <v>0.0782005813368486</v>
      </c>
      <c r="W16" s="0" t="n">
        <v>0.612413008490058</v>
      </c>
      <c r="X16" s="0" t="n">
        <v>0.0782920603964731</v>
      </c>
      <c r="AA16" s="0" t="n">
        <v>0.59968904464247</v>
      </c>
      <c r="AB16" s="0" t="n">
        <v>0.0776486420314556</v>
      </c>
      <c r="AC16" s="0" t="n">
        <v>0.622358987617817</v>
      </c>
      <c r="AD16" s="0" t="n">
        <v>0.0797576115890794</v>
      </c>
      <c r="AE16" s="0" t="n">
        <v>0.62528065616049</v>
      </c>
      <c r="AF16" s="0" t="n">
        <v>0.0800148572670035</v>
      </c>
      <c r="AG16" s="0" t="n">
        <v>0.623834358979914</v>
      </c>
      <c r="AH16" s="0" t="n">
        <v>0.0797999480134172</v>
      </c>
      <c r="AI16" s="0" t="n">
        <v>0.607122515607916</v>
      </c>
      <c r="AJ16" s="0" t="n">
        <v>0.0782211675076362</v>
      </c>
    </row>
    <row r="17" customFormat="false" ht="12.75" hidden="false" customHeight="false" outlineLevel="0" collapsed="false">
      <c r="E17" s="0" t="n">
        <v>0.588467711003411</v>
      </c>
      <c r="F17" s="0" t="n">
        <v>0.0755307278747959</v>
      </c>
      <c r="G17" s="0" t="n">
        <v>0.596307151334603</v>
      </c>
      <c r="H17" s="0" t="n">
        <v>0.0763641777406255</v>
      </c>
      <c r="I17" s="0" t="n">
        <v>0.60418528103972</v>
      </c>
      <c r="J17" s="0" t="n">
        <v>0.0771982734620216</v>
      </c>
      <c r="K17" s="0" t="n">
        <v>0.612102291059379</v>
      </c>
      <c r="L17" s="0" t="n">
        <v>0.0780330155394688</v>
      </c>
      <c r="M17" s="0" t="n">
        <v>0.62005837327653</v>
      </c>
      <c r="N17" s="0" t="n">
        <v>0.0788684044738391</v>
      </c>
      <c r="O17" s="0" t="n">
        <v>0.628053720521107</v>
      </c>
      <c r="P17" s="0" t="n">
        <v>0.0797044407663933</v>
      </c>
      <c r="Q17" s="0" t="n">
        <v>0.636088526574707</v>
      </c>
      <c r="R17" s="0" t="n">
        <v>0.0805411249187801</v>
      </c>
      <c r="S17" s="0" t="n">
        <v>0.614214587296324</v>
      </c>
      <c r="T17" s="0" t="n">
        <v>0.078341324807885</v>
      </c>
      <c r="U17" s="0" t="n">
        <v>0.616018179039833</v>
      </c>
      <c r="V17" s="0" t="n">
        <v>0.0783899166304141</v>
      </c>
      <c r="W17" s="0" t="n">
        <v>0.614214587296324</v>
      </c>
      <c r="X17" s="0" t="n">
        <v>0.0784820682789214</v>
      </c>
      <c r="AA17" s="0" t="n">
        <v>0.598062890791932</v>
      </c>
      <c r="AB17" s="0" t="n">
        <v>0.077484096787985</v>
      </c>
      <c r="AC17" s="0" t="n">
        <v>0.620340515025741</v>
      </c>
      <c r="AD17" s="0" t="n">
        <v>0.0796705425046356</v>
      </c>
      <c r="AE17" s="0" t="n">
        <v>0.622751954572455</v>
      </c>
      <c r="AF17" s="0" t="n">
        <v>0.0799426629113497</v>
      </c>
      <c r="AG17" s="0" t="n">
        <v>0.621307433145479</v>
      </c>
      <c r="AH17" s="0" t="n">
        <v>0.0797518930507369</v>
      </c>
      <c r="AI17" s="0" t="n">
        <v>0.605703336786282</v>
      </c>
      <c r="AJ17" s="0" t="n">
        <v>0.0780944364046106</v>
      </c>
    </row>
    <row r="18" customFormat="false" ht="12.75" hidden="false" customHeight="false" outlineLevel="0" collapsed="false">
      <c r="E18" s="0" t="n">
        <v>0.588816088062558</v>
      </c>
      <c r="F18" s="0" t="n">
        <v>0.0755307278747959</v>
      </c>
      <c r="G18" s="0" t="n">
        <v>0.59666097255408</v>
      </c>
      <c r="H18" s="0" t="n">
        <v>0.0763641777406255</v>
      </c>
      <c r="I18" s="0" t="n">
        <v>0.60454459167932</v>
      </c>
      <c r="J18" s="0" t="n">
        <v>0.0771982734620216</v>
      </c>
      <c r="K18" s="0" t="n">
        <v>0.612467136693073</v>
      </c>
      <c r="L18" s="0" t="n">
        <v>0.0780330155394688</v>
      </c>
      <c r="M18" s="0" t="n">
        <v>0.620428799794464</v>
      </c>
      <c r="N18" s="0" t="n">
        <v>0.0788684044738391</v>
      </c>
      <c r="O18" s="0" t="n">
        <v>0.628429774131618</v>
      </c>
      <c r="P18" s="0" t="n">
        <v>0.0797044407663933</v>
      </c>
      <c r="Q18" s="0" t="n">
        <v>0.636470253806336</v>
      </c>
      <c r="R18" s="0" t="n">
        <v>0.0805411249187801</v>
      </c>
      <c r="S18" s="0" t="n">
        <v>0.616018179039833</v>
      </c>
      <c r="T18" s="0" t="n">
        <v>0.0785310131366661</v>
      </c>
      <c r="U18" s="0" t="n">
        <v>0.617823785969677</v>
      </c>
      <c r="V18" s="0" t="n">
        <v>0.0785792851717318</v>
      </c>
      <c r="W18" s="0" t="n">
        <v>0.616018179039833</v>
      </c>
      <c r="X18" s="0" t="n">
        <v>0.0786721096429181</v>
      </c>
      <c r="AA18" s="0" t="n">
        <v>0.596606431754077</v>
      </c>
      <c r="AB18" s="0" t="n">
        <v>0.0773157291045332</v>
      </c>
      <c r="AC18" s="0" t="n">
        <v>0.618305282767129</v>
      </c>
      <c r="AD18" s="0" t="n">
        <v>0.0795709599513962</v>
      </c>
      <c r="AE18" s="0" t="n">
        <v>0.620201989251351</v>
      </c>
      <c r="AF18" s="0" t="n">
        <v>0.0798562696156948</v>
      </c>
      <c r="AG18" s="0" t="n">
        <v>0.618759080867788</v>
      </c>
      <c r="AH18" s="0" t="n">
        <v>0.0796912697848749</v>
      </c>
      <c r="AI18" s="0" t="n">
        <v>0.604432035813289</v>
      </c>
      <c r="AJ18" s="0" t="n">
        <v>0.0779631798374573</v>
      </c>
    </row>
    <row r="19" customFormat="false" ht="12.75" hidden="false" customHeight="false" outlineLevel="0" collapsed="false">
      <c r="E19" s="0" t="n">
        <v>0.589150353402978</v>
      </c>
      <c r="F19" s="0" t="n">
        <v>0.0755389632049583</v>
      </c>
      <c r="G19" s="0" t="n">
        <v>0.597000461528083</v>
      </c>
      <c r="H19" s="0" t="n">
        <v>0.0763725071386679</v>
      </c>
      <c r="I19" s="0" t="n">
        <v>0.604889347713361</v>
      </c>
      <c r="J19" s="0" t="n">
        <v>0.077206697068965</v>
      </c>
      <c r="K19" s="0" t="n">
        <v>0.612817203515056</v>
      </c>
      <c r="L19" s="0" t="n">
        <v>0.0780415334964968</v>
      </c>
      <c r="M19" s="0" t="n">
        <v>0.620784221435663</v>
      </c>
      <c r="N19" s="0" t="n">
        <v>0.0788770169222975</v>
      </c>
      <c r="O19" s="0" t="n">
        <v>0.628790594928604</v>
      </c>
      <c r="P19" s="0" t="n">
        <v>0.0797131478477905</v>
      </c>
      <c r="Q19" s="0" t="n">
        <v>0.636836518402922</v>
      </c>
      <c r="R19" s="0" t="n">
        <v>0.080549926774787</v>
      </c>
      <c r="S19" s="0" t="n">
        <v>0.617823785969677</v>
      </c>
      <c r="T19" s="0" t="n">
        <v>0.0787207348330474</v>
      </c>
      <c r="U19" s="0" t="n">
        <v>0.61963141033746</v>
      </c>
      <c r="V19" s="0" t="n">
        <v>0.0787686869666398</v>
      </c>
      <c r="W19" s="0" t="n">
        <v>0.617823785969677</v>
      </c>
      <c r="X19" s="0" t="n">
        <v>0.0788621844943631</v>
      </c>
      <c r="AA19" s="0" t="n">
        <v>0.59534801584738</v>
      </c>
      <c r="AB19" s="0" t="n">
        <v>0.0771468160665432</v>
      </c>
      <c r="AC19" s="0" t="n">
        <v>0.616270654726011</v>
      </c>
      <c r="AD19" s="0" t="n">
        <v>0.0794597135325934</v>
      </c>
      <c r="AE19" s="0" t="n">
        <v>0.617652515602207</v>
      </c>
      <c r="AF19" s="0" t="n">
        <v>0.0797564144571761</v>
      </c>
      <c r="AG19" s="0" t="n">
        <v>0.61621104378995</v>
      </c>
      <c r="AH19" s="0" t="n">
        <v>0.0796185954321602</v>
      </c>
      <c r="AI19" s="0" t="n">
        <v>0.603333357116291</v>
      </c>
      <c r="AJ19" s="0" t="n">
        <v>0.0778299525659538</v>
      </c>
    </row>
    <row r="20" customFormat="false" ht="12.75" hidden="false" customHeight="false" outlineLevel="0" collapsed="false">
      <c r="E20" s="0" t="n">
        <v>0.589443426834743</v>
      </c>
      <c r="F20" s="0" t="n">
        <v>0.0755547666878108</v>
      </c>
      <c r="G20" s="0" t="n">
        <v>0.597298114878958</v>
      </c>
      <c r="H20" s="0" t="n">
        <v>0.0763884911364599</v>
      </c>
      <c r="I20" s="0" t="n">
        <v>0.605191619058308</v>
      </c>
      <c r="J20" s="0" t="n">
        <v>0.0772228618523145</v>
      </c>
      <c r="K20" s="0" t="n">
        <v>0.613124131193338</v>
      </c>
      <c r="L20" s="0" t="n">
        <v>0.0780578793363326</v>
      </c>
      <c r="M20" s="0" t="n">
        <v>0.62109584405253</v>
      </c>
      <c r="N20" s="0" t="n">
        <v>0.0788935440898604</v>
      </c>
      <c r="O20" s="0" t="n">
        <v>0.62910695135698</v>
      </c>
      <c r="P20" s="0" t="n">
        <v>0.079729856614633</v>
      </c>
      <c r="Q20" s="0" t="n">
        <v>0.637157647785108</v>
      </c>
      <c r="R20" s="0" t="n">
        <v>0.0805668174127739</v>
      </c>
      <c r="S20" s="0" t="n">
        <v>0.61963141033746</v>
      </c>
      <c r="T20" s="0" t="n">
        <v>0.0789104899028983</v>
      </c>
      <c r="U20" s="0" t="n">
        <v>0.621441054397303</v>
      </c>
      <c r="V20" s="0" t="n">
        <v>0.0789581220209775</v>
      </c>
      <c r="W20" s="0" t="n">
        <v>0.61963141033746</v>
      </c>
      <c r="X20" s="0" t="n">
        <v>0.0790522928391568</v>
      </c>
      <c r="AA20" s="0" t="n">
        <v>0.594312136706038</v>
      </c>
      <c r="AB20" s="0" t="n">
        <v>0.0769806453741637</v>
      </c>
      <c r="AC20" s="0" t="n">
        <v>0.614253989631443</v>
      </c>
      <c r="AD20" s="0" t="n">
        <v>0.0793377523634482</v>
      </c>
      <c r="AE20" s="0" t="n">
        <v>0.615125284835277</v>
      </c>
      <c r="AF20" s="0" t="n">
        <v>0.079643949364798</v>
      </c>
      <c r="AG20" s="0" t="n">
        <v>0.613685060865902</v>
      </c>
      <c r="AH20" s="0" t="n">
        <v>0.0795344900245461</v>
      </c>
      <c r="AI20" s="0" t="n">
        <v>0.602428685226397</v>
      </c>
      <c r="AJ20" s="0" t="n">
        <v>0.0776973477073962</v>
      </c>
    </row>
    <row r="21" customFormat="false" ht="12.75" hidden="false" customHeight="false" outlineLevel="0" collapsed="false">
      <c r="E21" s="0" t="n">
        <v>0.589671565291386</v>
      </c>
      <c r="F21" s="0" t="n">
        <v>0.0755768580191595</v>
      </c>
      <c r="G21" s="0" t="n">
        <v>0.59752981850243</v>
      </c>
      <c r="H21" s="0" t="n">
        <v>0.0764108348055611</v>
      </c>
      <c r="I21" s="0" t="n">
        <v>0.60542691748747</v>
      </c>
      <c r="J21" s="0" t="n">
        <v>0.0772454582374586</v>
      </c>
      <c r="K21" s="0" t="n">
        <v>0.613363054272796</v>
      </c>
      <c r="L21" s="0" t="n">
        <v>0.0780807288162452</v>
      </c>
      <c r="M21" s="0" t="n">
        <v>0.621338421833938</v>
      </c>
      <c r="N21" s="0" t="n">
        <v>0.0789166470437027</v>
      </c>
      <c r="O21" s="0" t="n">
        <v>0.629353214100361</v>
      </c>
      <c r="P21" s="0" t="n">
        <v>0.0797532134220021</v>
      </c>
      <c r="Q21" s="0" t="n">
        <v>0.63740762596018</v>
      </c>
      <c r="R21" s="0" t="n">
        <v>0.0805904284537035</v>
      </c>
      <c r="S21" s="0" t="n">
        <v>0.621441054397303</v>
      </c>
      <c r="T21" s="0" t="n">
        <v>0.0791002783520893</v>
      </c>
      <c r="U21" s="0" t="n">
        <v>0.623252720405845</v>
      </c>
      <c r="V21" s="0" t="n">
        <v>0.0791475903405856</v>
      </c>
      <c r="W21" s="0" t="n">
        <v>0.621441054397303</v>
      </c>
      <c r="X21" s="0" t="n">
        <v>0.0792424346832012</v>
      </c>
      <c r="AA21" s="0" t="n">
        <v>0.593518956539243</v>
      </c>
      <c r="AB21" s="0" t="n">
        <v>0.0768204513509055</v>
      </c>
      <c r="AC21" s="0" t="n">
        <v>0.612272492958956</v>
      </c>
      <c r="AD21" s="0" t="n">
        <v>0.0792061169736534</v>
      </c>
      <c r="AE21" s="0" t="n">
        <v>0.612641858392389</v>
      </c>
      <c r="AF21" s="0" t="n">
        <v>0.0795198338510747</v>
      </c>
      <c r="AG21" s="0" t="n">
        <v>0.611202682891314</v>
      </c>
      <c r="AH21" s="0" t="n">
        <v>0.0794396711197156</v>
      </c>
      <c r="AI21" s="0" t="n">
        <v>0.601735628552894</v>
      </c>
      <c r="AJ21" s="0" t="n">
        <v>0.0775679462645205</v>
      </c>
    </row>
    <row r="22" customFormat="false" ht="12.75" hidden="false" customHeight="false" outlineLevel="0" collapsed="false">
      <c r="E22" s="0" t="n">
        <v>0.589816286351942</v>
      </c>
      <c r="F22" s="0" t="n">
        <v>0.0756034474907209</v>
      </c>
      <c r="G22" s="0" t="n">
        <v>0.597676801148919</v>
      </c>
      <c r="H22" s="0" t="n">
        <v>0.0764377279947838</v>
      </c>
      <c r="I22" s="0" t="n">
        <v>0.605576180521491</v>
      </c>
      <c r="J22" s="0" t="n">
        <v>0.0772726555996589</v>
      </c>
      <c r="K22" s="0" t="n">
        <v>0.61351461662646</v>
      </c>
      <c r="L22" s="0" t="n">
        <v>0.0781082308072632</v>
      </c>
      <c r="M22" s="0" t="n">
        <v>0.621492302570702</v>
      </c>
      <c r="N22" s="0" t="n">
        <v>0.0789444541199026</v>
      </c>
      <c r="O22" s="0" t="n">
        <v>0.629509432415861</v>
      </c>
      <c r="P22" s="0" t="n">
        <v>0.079781326040273</v>
      </c>
      <c r="Q22" s="0" t="n">
        <v>0.637566201183071</v>
      </c>
      <c r="R22" s="0" t="n">
        <v>0.0806188470714599</v>
      </c>
      <c r="S22" s="0" t="n">
        <v>0.623252720405845</v>
      </c>
      <c r="T22" s="0" t="n">
        <v>0.0792901001864925</v>
      </c>
      <c r="U22" s="0" t="n">
        <v>0.625066410622247</v>
      </c>
      <c r="V22" s="0" t="n">
        <v>0.0793370919313055</v>
      </c>
      <c r="W22" s="0" t="n">
        <v>0.623252720405845</v>
      </c>
      <c r="X22" s="0" t="n">
        <v>0.0794326100323995</v>
      </c>
      <c r="AA22" s="0" t="n">
        <v>0.592983913696712</v>
      </c>
      <c r="AB22" s="0" t="n">
        <v>0.0766693519912133</v>
      </c>
      <c r="AC22" s="0" t="n">
        <v>0.610343070139503</v>
      </c>
      <c r="AD22" s="0" t="n">
        <v>0.0790659304299415</v>
      </c>
      <c r="AE22" s="0" t="n">
        <v>0.610223423992321</v>
      </c>
      <c r="AF22" s="0" t="n">
        <v>0.0793851268258073</v>
      </c>
      <c r="AG22" s="0" t="n">
        <v>0.608785088639804</v>
      </c>
      <c r="AH22" s="0" t="n">
        <v>0.0793349476791325</v>
      </c>
      <c r="AI22" s="0" t="n">
        <v>0.601267676655593</v>
      </c>
      <c r="AJ22" s="0" t="n">
        <v>0.0774442668892204</v>
      </c>
    </row>
    <row r="23" customFormat="false" ht="12.75" hidden="false" customHeight="false" outlineLevel="0" collapsed="false">
      <c r="E23" s="0" t="n">
        <v>0.589865865576772</v>
      </c>
      <c r="F23" s="0" t="n">
        <v>0.0756323809816426</v>
      </c>
      <c r="G23" s="0" t="n">
        <v>0.597727155158547</v>
      </c>
      <c r="H23" s="0" t="n">
        <v>0.0764669919778771</v>
      </c>
      <c r="I23" s="0" t="n">
        <v>0.605627315757056</v>
      </c>
      <c r="J23" s="0" t="n">
        <v>0.0773022505703789</v>
      </c>
      <c r="K23" s="0" t="n">
        <v>0.613566539573814</v>
      </c>
      <c r="L23" s="0" t="n">
        <v>0.0781381572616349</v>
      </c>
      <c r="M23" s="0" t="n">
        <v>0.621545019760694</v>
      </c>
      <c r="N23" s="0" t="n">
        <v>0.0789747125545215</v>
      </c>
      <c r="O23" s="0" t="n">
        <v>0.629562950424622</v>
      </c>
      <c r="P23" s="0" t="n">
        <v>0.0798119169523057</v>
      </c>
      <c r="Q23" s="0" t="n">
        <v>0.637620526632305</v>
      </c>
      <c r="R23" s="0" t="n">
        <v>0.0806497709586447</v>
      </c>
      <c r="S23" s="0" t="n">
        <v>0.625066410622247</v>
      </c>
      <c r="T23" s="0" t="n">
        <v>0.0794799554119805</v>
      </c>
      <c r="U23" s="0" t="n">
        <v>0.626882127308194</v>
      </c>
      <c r="V23" s="0" t="n">
        <v>0.0795266267989796</v>
      </c>
      <c r="W23" s="0" t="n">
        <v>0.625066410622247</v>
      </c>
      <c r="X23" s="0" t="n">
        <v>0.0796228188926555</v>
      </c>
      <c r="AA23" s="0" t="n">
        <v>0.592717422178773</v>
      </c>
      <c r="AB23" s="0" t="n">
        <v>0.0765302882722506</v>
      </c>
      <c r="AC23" s="0" t="n">
        <v>0.608482182328284</v>
      </c>
      <c r="AD23" s="0" t="n">
        <v>0.0789183887544749</v>
      </c>
      <c r="AE23" s="0" t="n">
        <v>0.60789061486466</v>
      </c>
      <c r="AF23" s="0" t="n">
        <v>0.0792409775618391</v>
      </c>
      <c r="AG23" s="0" t="n">
        <v>0.606452904173106</v>
      </c>
      <c r="AH23" s="0" t="n">
        <v>0.0792212131662673</v>
      </c>
      <c r="AI23" s="0" t="n">
        <v>0.601033937685886</v>
      </c>
      <c r="AJ23" s="0" t="n">
        <v>0.0773287168598528</v>
      </c>
    </row>
    <row r="24" customFormat="false" ht="12.75" hidden="false" customHeight="false" outlineLevel="0" collapsed="false">
      <c r="E24" s="0" t="s">
        <v>29</v>
      </c>
      <c r="F24" s="0" t="s">
        <v>29</v>
      </c>
      <c r="G24" s="0" t="s">
        <v>29</v>
      </c>
      <c r="H24" s="0" t="s">
        <v>29</v>
      </c>
      <c r="I24" s="0" t="s">
        <v>29</v>
      </c>
      <c r="J24" s="0" t="s">
        <v>29</v>
      </c>
      <c r="K24" s="0" t="s">
        <v>29</v>
      </c>
      <c r="L24" s="0" t="s">
        <v>29</v>
      </c>
      <c r="M24" s="0" t="s">
        <v>29</v>
      </c>
      <c r="N24" s="0" t="s">
        <v>29</v>
      </c>
      <c r="O24" s="0" t="s">
        <v>29</v>
      </c>
      <c r="P24" s="0" t="s">
        <v>29</v>
      </c>
      <c r="Q24" s="0" t="s">
        <v>29</v>
      </c>
      <c r="R24" s="0" t="s">
        <v>29</v>
      </c>
      <c r="S24" s="0" t="n">
        <v>0.626882127308194</v>
      </c>
      <c r="T24" s="0" t="n">
        <v>0.079669844034427</v>
      </c>
      <c r="U24" s="0" t="n">
        <v>0.628699872727897</v>
      </c>
      <c r="V24" s="0" t="n">
        <v>0.0797161949494514</v>
      </c>
      <c r="W24" s="0" t="n">
        <v>0.626882127308194</v>
      </c>
      <c r="X24" s="0" t="n">
        <v>0.0798130612698744</v>
      </c>
      <c r="AA24" s="0" t="n">
        <v>0.592724668939692</v>
      </c>
      <c r="AB24" s="0" t="n">
        <v>0.0764059669111243</v>
      </c>
      <c r="AC24" s="0" t="n">
        <v>0.606705705963976</v>
      </c>
      <c r="AD24" s="0" t="n">
        <v>0.078764750720807</v>
      </c>
      <c r="AE24" s="0" t="n">
        <v>0.605663333714356</v>
      </c>
      <c r="AF24" s="0" t="n">
        <v>0.0790886158898646</v>
      </c>
      <c r="AG24" s="0" t="n">
        <v>0.604226026866785</v>
      </c>
      <c r="AH24" s="0" t="n">
        <v>0.0790994379238823</v>
      </c>
      <c r="AI24" s="0" t="n">
        <v>0.601038961106946</v>
      </c>
      <c r="AJ24" s="0" t="n">
        <v>0.0772235452263032</v>
      </c>
    </row>
    <row r="25" customFormat="false" ht="12.75" hidden="false" customHeight="false" outlineLevel="0" collapsed="false">
      <c r="S25" s="0" t="n">
        <v>0.628699872727897</v>
      </c>
      <c r="T25" s="0" t="n">
        <v>0.0798597660597067</v>
      </c>
      <c r="U25" s="0" t="n">
        <v>0.630519649148098</v>
      </c>
      <c r="V25" s="0" t="n">
        <v>0.0799057963885652</v>
      </c>
      <c r="W25" s="0" t="n">
        <v>0.628699872727897</v>
      </c>
      <c r="X25" s="0" t="n">
        <v>0.080003337169962</v>
      </c>
      <c r="AA25" s="0" t="n">
        <v>0.593005512929512</v>
      </c>
      <c r="AB25" s="0" t="n">
        <v>0.0762988076817153</v>
      </c>
      <c r="AC25" s="0" t="n">
        <v>0.605028797316549</v>
      </c>
      <c r="AD25" s="0" t="n">
        <v>0.0786063271144699</v>
      </c>
      <c r="AE25" s="0" t="n">
        <v>0.603560582918868</v>
      </c>
      <c r="AF25" s="0" t="n">
        <v>0.0789293417059479</v>
      </c>
      <c r="AG25" s="0" t="n">
        <v>0.602123455652844</v>
      </c>
      <c r="AH25" s="0" t="n">
        <v>0.0789706608954086</v>
      </c>
      <c r="AI25" s="0" t="n">
        <v>0.601282649143595</v>
      </c>
      <c r="AJ25" s="0" t="n">
        <v>0.0771307990347876</v>
      </c>
    </row>
    <row r="26" customFormat="false" ht="12.75" hidden="false" customHeight="false" outlineLevel="0" collapsed="false">
      <c r="S26" s="0" t="n">
        <v>0.630519649148098</v>
      </c>
      <c r="T26" s="0" t="n">
        <v>0.0800497214936953</v>
      </c>
      <c r="U26" s="0" t="n">
        <v>0.632341458838071</v>
      </c>
      <c r="V26" s="0" t="n">
        <v>0.0800954311221669</v>
      </c>
      <c r="W26" s="0" t="n">
        <v>0.630519649148098</v>
      </c>
      <c r="X26" s="0" t="n">
        <v>0.0801936465988253</v>
      </c>
      <c r="AA26" s="0" t="n">
        <v>0.593554487839426</v>
      </c>
      <c r="AB26" s="0" t="n">
        <v>0.0762108963165322</v>
      </c>
      <c r="AC26" s="0" t="n">
        <v>0.603465763179322</v>
      </c>
      <c r="AD26" s="0" t="n">
        <v>0.0784444695498142</v>
      </c>
      <c r="AE26" s="0" t="n">
        <v>0.601600302406573</v>
      </c>
      <c r="AF26" s="0" t="n">
        <v>0.0787645138812677</v>
      </c>
      <c r="AG26" s="0" t="n">
        <v>0.600163128927534</v>
      </c>
      <c r="AH26" s="0" t="n">
        <v>0.0788359807610477</v>
      </c>
      <c r="AI26" s="0" t="n">
        <v>0.60176025868539</v>
      </c>
      <c r="AJ26" s="0" t="n">
        <v>0.0770522834844267</v>
      </c>
    </row>
    <row r="27" customFormat="false" ht="12.75" hidden="false" customHeight="false" outlineLevel="0" collapsed="false">
      <c r="S27" s="0" t="n">
        <v>0.632341458838071</v>
      </c>
      <c r="T27" s="0" t="n">
        <v>0.0802397103422698</v>
      </c>
      <c r="U27" s="0" t="n">
        <v>0.634165304069627</v>
      </c>
      <c r="V27" s="0" t="n">
        <v>0.0802850991561029</v>
      </c>
      <c r="W27" s="0" t="n">
        <v>0.632341458838071</v>
      </c>
      <c r="X27" s="0" t="n">
        <v>0.0803839895623728</v>
      </c>
      <c r="AA27" s="0" t="n">
        <v>0.594360908497262</v>
      </c>
      <c r="AB27" s="0" t="n">
        <v>0.0761439439103006</v>
      </c>
      <c r="AC27" s="0" t="n">
        <v>0.602029938808444</v>
      </c>
      <c r="AD27" s="0" t="n">
        <v>0.0782805589385121</v>
      </c>
      <c r="AE27" s="0" t="n">
        <v>0.599799216599626</v>
      </c>
      <c r="AF27" s="0" t="n">
        <v>0.0785955386687076</v>
      </c>
      <c r="AG27" s="0" t="n">
        <v>0.598361771507284</v>
      </c>
      <c r="AH27" s="0" t="n">
        <v>0.0786965465642192</v>
      </c>
      <c r="AI27" s="0" t="n">
        <v>0.602462493605874</v>
      </c>
      <c r="AJ27" s="0" t="n">
        <v>0.0769895267910981</v>
      </c>
    </row>
    <row r="28" customFormat="false" ht="12.75" hidden="false" customHeight="false" outlineLevel="0" collapsed="false">
      <c r="S28" s="0" t="n">
        <v>0.634165304069627</v>
      </c>
      <c r="T28" s="0" t="n">
        <v>0.0804297326113082</v>
      </c>
      <c r="U28" s="0" t="n">
        <v>0.635991187117113</v>
      </c>
      <c r="V28" s="0" t="n">
        <v>0.080474800496221</v>
      </c>
      <c r="W28" s="0" t="n">
        <v>0.634165304069627</v>
      </c>
      <c r="X28" s="0" t="n">
        <v>0.0805743660665134</v>
      </c>
      <c r="AA28" s="0" t="n">
        <v>0.595409078842205</v>
      </c>
      <c r="AB28" s="0" t="n">
        <v>0.0760992536154507</v>
      </c>
      <c r="AC28" s="0" t="n">
        <v>0.60073357415119</v>
      </c>
      <c r="AD28" s="0" t="n">
        <v>0.0781159937081062</v>
      </c>
      <c r="AE28" s="0" t="n">
        <v>0.598172691727088</v>
      </c>
      <c r="AF28" s="0" t="n">
        <v>0.078423857705202</v>
      </c>
      <c r="AG28" s="0" t="n">
        <v>0.596734751938463</v>
      </c>
      <c r="AH28" s="0" t="n">
        <v>0.0785535479083271</v>
      </c>
      <c r="AI28" s="0" t="n">
        <v>0.603375685701099</v>
      </c>
      <c r="AJ28" s="0" t="n">
        <v>0.0769437504424529</v>
      </c>
    </row>
    <row r="29" customFormat="false" ht="12.75" hidden="false" customHeight="false" outlineLevel="0" collapsed="false">
      <c r="S29" s="0" t="n">
        <v>0.635991187117113</v>
      </c>
      <c r="T29" s="0" t="n">
        <v>0.0806197883066893</v>
      </c>
      <c r="U29" s="0" t="n">
        <v>0.637819110257419</v>
      </c>
      <c r="V29" s="0" t="n">
        <v>0.0806645351483696</v>
      </c>
      <c r="W29" s="0" t="n">
        <v>0.635991187117113</v>
      </c>
      <c r="X29" s="0" t="n">
        <v>0.0807647761171575</v>
      </c>
      <c r="AA29" s="0" t="n">
        <v>0.596678597430767</v>
      </c>
      <c r="AB29" s="0" t="n">
        <v>0.0760776952777371</v>
      </c>
      <c r="AC29" s="0" t="n">
        <v>0.599587729333731</v>
      </c>
      <c r="AD29" s="0" t="n">
        <v>0.077952177871118</v>
      </c>
      <c r="AE29" s="0" t="n">
        <v>0.596734604725675</v>
      </c>
      <c r="AF29" s="0" t="n">
        <v>0.0782509357121986</v>
      </c>
      <c r="AG29" s="0" t="n">
        <v>0.59529595137836</v>
      </c>
      <c r="AH29" s="0" t="n">
        <v>0.0784082048074838</v>
      </c>
      <c r="AI29" s="0" t="n">
        <v>0.604482060725674</v>
      </c>
      <c r="AJ29" s="0" t="n">
        <v>0.0769158454230475</v>
      </c>
    </row>
    <row r="30" customFormat="false" ht="12.75" hidden="false" customHeight="false" outlineLevel="0" collapsed="false">
      <c r="S30" s="0" t="n">
        <v>0.637819110257419</v>
      </c>
      <c r="T30" s="0" t="n">
        <v>0.0808098774342929</v>
      </c>
      <c r="U30" s="0" t="n">
        <v>0.639649075769978</v>
      </c>
      <c r="V30" s="0" t="n">
        <v>0.0808543031183983</v>
      </c>
      <c r="W30" s="0" t="n">
        <v>0.637819110257419</v>
      </c>
      <c r="X30" s="0" t="n">
        <v>0.0809552197202162</v>
      </c>
      <c r="AA30" s="0" t="n">
        <v>0.598144754527678</v>
      </c>
      <c r="AB30" s="0" t="n">
        <v>0.0760796885056813</v>
      </c>
      <c r="AC30" s="0" t="n">
        <v>0.598602180300034</v>
      </c>
      <c r="AD30" s="0" t="n">
        <v>0.077790509046509</v>
      </c>
      <c r="AE30" s="0" t="n">
        <v>0.595497224846627</v>
      </c>
      <c r="AF30" s="0" t="n">
        <v>0.0780782479991712</v>
      </c>
      <c r="AG30" s="0" t="n">
        <v>0.594057645166049</v>
      </c>
      <c r="AH30" s="0" t="n">
        <v>0.078261757277779</v>
      </c>
      <c r="AI30" s="0" t="n">
        <v>0.605760084348226</v>
      </c>
      <c r="AJ30" s="0" t="n">
        <v>0.0769063548723431</v>
      </c>
    </row>
    <row r="31" customFormat="false" ht="12.75" hidden="false" customHeight="false" outlineLevel="0" collapsed="false">
      <c r="S31" s="0" t="n">
        <v>0.639649075769978</v>
      </c>
      <c r="T31" s="0" t="n">
        <v>0.081</v>
      </c>
      <c r="U31" s="0" t="n">
        <v>0.641055378978333</v>
      </c>
      <c r="V31" s="0" t="n">
        <v>0.081</v>
      </c>
      <c r="W31" s="0" t="n">
        <v>0.638249326494636</v>
      </c>
      <c r="X31" s="0" t="n">
        <v>0.081</v>
      </c>
      <c r="AA31" s="0" t="n">
        <v>0.599779013052776</v>
      </c>
      <c r="AB31" s="0" t="n">
        <v>0.0761051945033685</v>
      </c>
      <c r="AC31" s="0" t="n">
        <v>0.597785335406961</v>
      </c>
      <c r="AD31" s="0" t="n">
        <v>0.077632366535688</v>
      </c>
      <c r="AE31" s="0" t="n">
        <v>0.594471108978785</v>
      </c>
      <c r="AF31" s="0" t="n">
        <v>0.0779072678767993</v>
      </c>
      <c r="AG31" s="0" t="n">
        <v>0.593030398093517</v>
      </c>
      <c r="AH31" s="0" t="n">
        <v>0.0781154547579003</v>
      </c>
      <c r="AI31" s="0" t="n">
        <v>0.607184881292675</v>
      </c>
      <c r="AJ31" s="0" t="n">
        <v>0.076915463513114</v>
      </c>
    </row>
    <row r="32" customFormat="false" ht="12.75" hidden="false" customHeight="false" outlineLevel="0" collapsed="false">
      <c r="S32" s="0" t="n">
        <v>0.639649075769978</v>
      </c>
      <c r="T32" s="0" t="n">
        <v>0.081</v>
      </c>
      <c r="U32" s="0" t="s">
        <v>30</v>
      </c>
      <c r="V32" s="0" t="s">
        <v>30</v>
      </c>
      <c r="W32" s="0" t="s">
        <v>30</v>
      </c>
      <c r="X32" s="0" t="s">
        <v>30</v>
      </c>
      <c r="AA32" s="0" t="n">
        <v>0.60154956402281</v>
      </c>
      <c r="AB32" s="0" t="n">
        <v>0.0761537168255665</v>
      </c>
      <c r="AC32" s="0" t="n">
        <v>0.597144163687128</v>
      </c>
      <c r="AD32" s="0" t="n">
        <v>0.0774790995547977</v>
      </c>
      <c r="AE32" s="0" t="n">
        <v>0.593665011580934</v>
      </c>
      <c r="AF32" s="0" t="n">
        <v>0.0777394540872011</v>
      </c>
      <c r="AG32" s="0" t="n">
        <v>0.592222974270591</v>
      </c>
      <c r="AH32" s="0" t="n">
        <v>0.0779705454493625</v>
      </c>
      <c r="AI32" s="0" t="n">
        <v>0.608728719507177</v>
      </c>
      <c r="AJ32" s="0" t="n">
        <v>0.0769429940560285</v>
      </c>
    </row>
    <row r="33" customFormat="false" ht="12.75" hidden="false" customHeight="false" outlineLevel="0" collapsed="false">
      <c r="S33" s="0" t="s">
        <v>20</v>
      </c>
      <c r="T33" s="0" t="s">
        <v>20</v>
      </c>
      <c r="AA33" s="0" t="n">
        <v>0.603421945677121</v>
      </c>
      <c r="AB33" s="0" t="n">
        <v>0.0762243110404669</v>
      </c>
      <c r="AC33" s="0" t="n">
        <v>0.596684135391579</v>
      </c>
      <c r="AD33" s="0" t="n">
        <v>0.0773320157236786</v>
      </c>
      <c r="AE33" s="0" t="n">
        <v>0.593085809991852</v>
      </c>
      <c r="AF33" s="0" t="n">
        <v>0.07757623835846</v>
      </c>
      <c r="AG33" s="0" t="n">
        <v>0.591642262352639</v>
      </c>
      <c r="AH33" s="0" t="n">
        <v>0.0778282656672923</v>
      </c>
      <c r="AI33" s="0" t="n">
        <v>0.610361549936979</v>
      </c>
      <c r="AJ33" s="0" t="n">
        <v>0.0769884106503841</v>
      </c>
    </row>
    <row r="34" customFormat="false" ht="12.75" hidden="false" customHeight="false" outlineLevel="0" collapsed="false">
      <c r="AA34" s="0" t="n">
        <v>0.60535971423661</v>
      </c>
      <c r="AB34" s="0" t="n">
        <v>0.0763156031119765</v>
      </c>
      <c r="AC34" s="0" t="n">
        <v>0.596409175319529</v>
      </c>
      <c r="AD34" s="0" t="n">
        <v>0.0771923699097177</v>
      </c>
      <c r="AE34" s="0" t="n">
        <v>0.592738445755275</v>
      </c>
      <c r="AF34" s="0" t="n">
        <v>0.0774190131896254</v>
      </c>
      <c r="AG34" s="0" t="n">
        <v>0.59129321676899</v>
      </c>
      <c r="AH34" s="0" t="n">
        <v>0.0776898292926241</v>
      </c>
      <c r="AI34" s="0" t="n">
        <v>0.612051591395082</v>
      </c>
      <c r="AJ34" s="0" t="n">
        <v>0.0770508293138325</v>
      </c>
    </row>
    <row r="35" customFormat="false" ht="12.75" hidden="false" customHeight="false" outlineLevel="0" collapsed="false">
      <c r="AA35" s="0" t="n">
        <v>0.607325153240447</v>
      </c>
      <c r="AB35" s="0" t="n">
        <v>0.0764258161437665</v>
      </c>
      <c r="AC35" s="0" t="n">
        <v>0.596321629333364</v>
      </c>
      <c r="AD35" s="0" t="n">
        <v>0.0770613535217619</v>
      </c>
      <c r="AE35" s="0" t="n">
        <v>0.592625882460393</v>
      </c>
      <c r="AF35" s="0" t="n">
        <v>0.0772691199704017</v>
      </c>
      <c r="AG35" s="0" t="n">
        <v>0.591178815453495</v>
      </c>
      <c r="AH35" s="0" t="n">
        <v>0.0775564174156951</v>
      </c>
      <c r="AI35" s="0" t="n">
        <v>0.613765949146895</v>
      </c>
      <c r="AJ35" s="0" t="n">
        <v>0.0771290351380897</v>
      </c>
    </row>
    <row r="36" customFormat="false" ht="12.75" hidden="false" customHeight="false" outlineLevel="0" collapsed="false">
      <c r="AA36" s="0" t="n">
        <v>0.609280007654075</v>
      </c>
      <c r="AB36" s="0" t="n">
        <v>0.0765528049645386</v>
      </c>
      <c r="AC36" s="0" t="n">
        <v>0.596422244344572</v>
      </c>
      <c r="AD36" s="0" t="n">
        <v>0.0769400843454381</v>
      </c>
      <c r="AE36" s="0" t="n">
        <v>0.59274908045755</v>
      </c>
      <c r="AF36" s="0" t="n">
        <v>0.0771278375368844</v>
      </c>
      <c r="AG36" s="0" t="n">
        <v>0.59130003443784</v>
      </c>
      <c r="AH36" s="0" t="n">
        <v>0.0774291682595996</v>
      </c>
      <c r="AI36" s="0" t="n">
        <v>0.615471255168835</v>
      </c>
      <c r="AJ36" s="0" t="n">
        <v>0.0772215059357444</v>
      </c>
    </row>
    <row r="37" customFormat="false" ht="12.75" hidden="false" customHeight="false" outlineLevel="0" collapsed="false">
      <c r="AA37" s="0" t="n">
        <v>0.611186228459946</v>
      </c>
      <c r="AB37" s="0" t="n">
        <v>0.0766940978813441</v>
      </c>
      <c r="AC37" s="0" t="n">
        <v>0.596710161941351</v>
      </c>
      <c r="AD37" s="0" t="n">
        <v>0.0768295970066005</v>
      </c>
      <c r="AE37" s="0" t="n">
        <v>0.593106988664871</v>
      </c>
      <c r="AF37" s="0" t="n">
        <v>0.0769963712609817</v>
      </c>
      <c r="AG37" s="0" t="n">
        <v>0.591655839524392</v>
      </c>
      <c r="AH37" s="0" t="n">
        <v>0.0773091674692707</v>
      </c>
      <c r="AI37" s="0" t="n">
        <v>0.61713431761894</v>
      </c>
      <c r="AJ37" s="0" t="n">
        <v>0.0773264418679042</v>
      </c>
    </row>
    <row r="38" customFormat="false" ht="12.75" hidden="false" customHeight="false" outlineLevel="0" collapsed="false">
      <c r="AA38" s="0" t="n">
        <v>0.613006713238369</v>
      </c>
      <c r="AB38" s="0" t="n">
        <v>0.0768469447882757</v>
      </c>
      <c r="AC38" s="0" t="n">
        <v>0.597182925712284</v>
      </c>
      <c r="AD38" s="0" t="n">
        <v>0.0767308341442672</v>
      </c>
      <c r="AE38" s="0" t="n">
        <v>0.593696553535727</v>
      </c>
      <c r="AF38" s="0" t="n">
        <v>0.0768758427666056</v>
      </c>
      <c r="AG38" s="0" t="n">
        <v>0.592243195109606</v>
      </c>
      <c r="AH38" s="0" t="n">
        <v>0.0771974388491403</v>
      </c>
      <c r="AI38" s="0" t="n">
        <v>0.618722766878326</v>
      </c>
      <c r="AJ38" s="0" t="n">
        <v>0.0774418004760125</v>
      </c>
    </row>
    <row r="39" customFormat="false" ht="12.75" hidden="false" customHeight="false" outlineLevel="0" collapsed="false">
      <c r="AA39" s="0" t="n">
        <v>0.614706028323902</v>
      </c>
      <c r="AB39" s="0" t="n">
        <v>0.0770083706941507</v>
      </c>
      <c r="AC39" s="0" t="n">
        <v>0.597836502203568</v>
      </c>
      <c r="AD39" s="0" t="n">
        <v>0.0766446383683569</v>
      </c>
      <c r="AE39" s="0" t="n">
        <v>0.594512745110514</v>
      </c>
      <c r="AF39" s="0" t="n">
        <v>0.0767672803603733</v>
      </c>
      <c r="AG39" s="0" t="n">
        <v>0.593057090082725</v>
      </c>
      <c r="AH39" s="0" t="n">
        <v>0.0770949356284011</v>
      </c>
      <c r="AI39" s="0" t="n">
        <v>0.620205685588991</v>
      </c>
      <c r="AJ39" s="0" t="n">
        <v>0.077565336435981</v>
      </c>
    </row>
    <row r="40" customFormat="false" ht="12.75" hidden="false" customHeight="false" outlineLevel="0" collapsed="false">
      <c r="AA40" s="0" t="n">
        <v>0.616251098481347</v>
      </c>
      <c r="AB40" s="0" t="n">
        <v>0.0771752336273306</v>
      </c>
      <c r="AC40" s="0" t="n">
        <v>0.598665315331025</v>
      </c>
      <c r="AD40" s="0" t="n">
        <v>0.0765717450708379</v>
      </c>
      <c r="AE40" s="0" t="n">
        <v>0.595548599930498</v>
      </c>
      <c r="AF40" s="0" t="n">
        <v>0.0766716102584565</v>
      </c>
      <c r="AG40" s="0" t="n">
        <v>0.594090580578808</v>
      </c>
      <c r="AH40" s="0" t="n">
        <v>0.0770025323283906</v>
      </c>
      <c r="AI40" s="0" t="n">
        <v>0.621554210425028</v>
      </c>
      <c r="AJ40" s="0" t="n">
        <v>0.0776946452608689</v>
      </c>
    </row>
    <row r="41" customFormat="false" ht="12.75" hidden="false" customHeight="false" outlineLevel="0" collapsed="false">
      <c r="AA41" s="0" t="n">
        <v>0.617611850677582</v>
      </c>
      <c r="AB41" s="0" t="n">
        <v>0.0773442857906248</v>
      </c>
      <c r="AC41" s="0" t="n">
        <v>0.599662293953282</v>
      </c>
      <c r="AD41" s="0" t="n">
        <v>0.0765127761516232</v>
      </c>
      <c r="AE41" s="0" t="n">
        <v>0.596795280447586</v>
      </c>
      <c r="AF41" s="0" t="n">
        <v>0.0765896486844325</v>
      </c>
      <c r="AG41" s="0" t="n">
        <v>0.595334849221342</v>
      </c>
      <c r="AH41" s="0" t="n">
        <v>0.0769210173014842</v>
      </c>
      <c r="AI41" s="0" t="n">
        <v>0.622742093884428</v>
      </c>
      <c r="AJ41" s="0" t="n">
        <v>0.0778272101014863</v>
      </c>
    </row>
    <row r="42" customFormat="false" ht="12.75" hidden="false" customHeight="false" outlineLevel="0" collapsed="false">
      <c r="AA42" s="0" t="n">
        <v>0.618761799418939</v>
      </c>
      <c r="AB42" s="0" t="n">
        <v>0.0775122367759686</v>
      </c>
      <c r="AC42" s="0" t="n">
        <v>0.600818932200259</v>
      </c>
      <c r="AD42" s="0" t="n">
        <v>0.0764682347127396</v>
      </c>
      <c r="AE42" s="0" t="n">
        <v>0.598242150423173</v>
      </c>
      <c r="AF42" s="0" t="n">
        <v>0.076522094905552</v>
      </c>
      <c r="AG42" s="0" t="n">
        <v>0.596779280348986</v>
      </c>
      <c r="AH42" s="0" t="n">
        <v>0.07685108600515</v>
      </c>
      <c r="AI42" s="0" t="n">
        <v>0.623746215166851</v>
      </c>
      <c r="AJ42" s="0" t="n">
        <v>0.077960450734001</v>
      </c>
    </row>
    <row r="43" customFormat="false" ht="12.75" hidden="false" customHeight="false" outlineLevel="0" collapsed="false">
      <c r="AA43" s="0" t="n">
        <v>0.619678562261214</v>
      </c>
      <c r="AB43" s="0" t="n">
        <v>0.077675817608474</v>
      </c>
      <c r="AC43" s="0" t="n">
        <v>0.602125362042252</v>
      </c>
      <c r="AD43" s="0" t="n">
        <v>0.0764385007660389</v>
      </c>
      <c r="AE43" s="0" t="n">
        <v>0.599876865672781</v>
      </c>
      <c r="AF43" s="0" t="n">
        <v>0.0764695252668377</v>
      </c>
      <c r="AG43" s="0" t="n">
        <v>0.598411550584651</v>
      </c>
      <c r="AH43" s="0" t="n">
        <v>0.0767933350685512</v>
      </c>
      <c r="AI43" s="0" t="n">
        <v>0.624547030193706</v>
      </c>
      <c r="AJ43" s="0" t="n">
        <v>0.07809177378106</v>
      </c>
    </row>
    <row r="44" customFormat="false" ht="12.75" hidden="false" customHeight="false" outlineLevel="0" collapsed="false">
      <c r="AA44" s="0" t="n">
        <v>0.620344295458486</v>
      </c>
      <c r="AB44" s="0" t="n">
        <v>0.0778318443733064</v>
      </c>
      <c r="AC44" s="0" t="n">
        <v>0.603570437480483</v>
      </c>
      <c r="AD44" s="0" t="n">
        <v>0.0764238279910703</v>
      </c>
      <c r="AE44" s="0" t="n">
        <v>0.601685479382284</v>
      </c>
      <c r="AF44" s="0" t="n">
        <v>0.0764323882739115</v>
      </c>
      <c r="AG44" s="0" t="n">
        <v>0.600217733974208</v>
      </c>
      <c r="AH44" s="0" t="n">
        <v>0.0767482572023165</v>
      </c>
      <c r="AI44" s="0" t="n">
        <v>0.625128952011409</v>
      </c>
      <c r="AJ44" s="0" t="n">
        <v>0.0782186231889301</v>
      </c>
    </row>
    <row r="45" customFormat="false" ht="12.75" hidden="false" customHeight="false" outlineLevel="0" collapsed="false">
      <c r="AA45" s="0" t="n">
        <v>0.62074604127133</v>
      </c>
      <c r="AB45" s="0" t="n">
        <v>0.0779772801869664</v>
      </c>
      <c r="AC45" s="0" t="n">
        <v>0.605141829640832</v>
      </c>
      <c r="AD45" s="0" t="n">
        <v>0.0764243415707765</v>
      </c>
      <c r="AE45" s="0" t="n">
        <v>0.603652561097211</v>
      </c>
      <c r="AF45" s="0" t="n">
        <v>0.076411000766503</v>
      </c>
      <c r="AG45" s="0" t="n">
        <v>0.602182420797819</v>
      </c>
      <c r="AH45" s="0" t="n">
        <v>0.0767162369949066</v>
      </c>
      <c r="AI45" s="0" t="n">
        <v>0.625480654173704</v>
      </c>
      <c r="AJ45" s="0" t="n">
        <v>0.078338529978176</v>
      </c>
    </row>
    <row r="46" customFormat="false" ht="12.75" hidden="false" customHeight="false" outlineLevel="0" collapsed="false">
      <c r="AA46" s="0" t="n">
        <v>0.620875980175251</v>
      </c>
      <c r="AB46" s="0" t="n">
        <v>0.0781092942934932</v>
      </c>
      <c r="AC46" s="0" t="n">
        <v>0.606826131959445</v>
      </c>
      <c r="AD46" s="0" t="n">
        <v>0.0764400371234764</v>
      </c>
      <c r="AE46" s="0" t="n">
        <v>0.605761328369944</v>
      </c>
      <c r="AF46" s="0" t="n">
        <v>0.0764055452152843</v>
      </c>
      <c r="AG46" s="0" t="n">
        <v>0.604288849040236</v>
      </c>
      <c r="AH46" s="0" t="n">
        <v>0.0766975476314412</v>
      </c>
      <c r="AI46" s="0" t="n">
        <v>0.625595291198057</v>
      </c>
      <c r="AJ46" s="0" t="n">
        <v>0.0784491602995372</v>
      </c>
    </row>
    <row r="47" customFormat="false" ht="12.75" hidden="false" customHeight="false" outlineLevel="0" collapsed="false">
      <c r="AA47" s="0" t="s">
        <v>32</v>
      </c>
      <c r="AB47" s="0" t="s">
        <v>32</v>
      </c>
      <c r="AC47" s="0" t="n">
        <v>0.608608974562808</v>
      </c>
      <c r="AD47" s="0" t="n">
        <v>0.0764707807402486</v>
      </c>
      <c r="AE47" s="0" t="n">
        <v>0.607993789941642</v>
      </c>
      <c r="AF47" s="0" t="n">
        <v>0.0764160681650949</v>
      </c>
      <c r="AG47" s="0" t="n">
        <v>0.606519047398399</v>
      </c>
      <c r="AH47" s="0" t="n">
        <v>0.0766923485629796</v>
      </c>
    </row>
    <row r="48" customFormat="false" ht="12.75" hidden="false" customHeight="false" outlineLevel="0" collapsed="false">
      <c r="AC48" s="0" t="n">
        <v>0.610475146866441</v>
      </c>
      <c r="AD48" s="0" t="n">
        <v>0.0765163101273946</v>
      </c>
      <c r="AE48" s="0" t="n">
        <v>0.610330899237321</v>
      </c>
      <c r="AF48" s="0" t="n">
        <v>0.0764424798378372</v>
      </c>
      <c r="AG48" s="0" t="n">
        <v>0.608853988606262</v>
      </c>
      <c r="AH48" s="0" t="n">
        <v>0.0767006841461408</v>
      </c>
    </row>
    <row r="49" customFormat="false" ht="12.75" hidden="false" customHeight="false" outlineLevel="0" collapsed="false">
      <c r="AC49" s="0" t="n">
        <v>0.612408727346243</v>
      </c>
      <c r="AD49" s="0" t="n">
        <v>0.0765762368442365</v>
      </c>
      <c r="AE49" s="0" t="n">
        <v>0.61275271686451</v>
      </c>
      <c r="AF49" s="0" t="n">
        <v>0.0764845548984319</v>
      </c>
      <c r="AG49" s="0" t="n">
        <v>0.611273751768716</v>
      </c>
      <c r="AH49" s="0" t="n">
        <v>0.0767224832646682</v>
      </c>
    </row>
    <row r="50" customFormat="false" ht="12.75" hidden="false" customHeight="false" outlineLevel="0" collapsed="false">
      <c r="AC50" s="0" t="n">
        <v>0.614393219375322</v>
      </c>
      <c r="AD50" s="0" t="n">
        <v>0.0766500496171558</v>
      </c>
      <c r="AE50" s="0" t="n">
        <v>0.615238580729123</v>
      </c>
      <c r="AF50" s="0" t="n">
        <v>0.0765419343772973</v>
      </c>
      <c r="AG50" s="0" t="n">
        <v>0.613757692319645</v>
      </c>
      <c r="AH50" s="0" t="n">
        <v>0.0767575599361689</v>
      </c>
    </row>
    <row r="51" customFormat="false" ht="12.75" hidden="false" customHeight="false" outlineLevel="0" collapsed="false">
      <c r="AC51" s="0" t="n">
        <v>0.616411691967398</v>
      </c>
      <c r="AD51" s="0" t="n">
        <v>0.0767371187015995</v>
      </c>
      <c r="AE51" s="0" t="n">
        <v>0.617767282317158</v>
      </c>
      <c r="AF51" s="0" t="n">
        <v>0.0766141287329512</v>
      </c>
      <c r="AG51" s="0" t="n">
        <v>0.61628461815408</v>
      </c>
      <c r="AH51" s="0" t="n">
        <v>0.0768056148988492</v>
      </c>
    </row>
    <row r="52" customFormat="false" ht="12.75" hidden="false" customHeight="false" outlineLevel="0" collapsed="false">
      <c r="AC52" s="0" t="n">
        <v>0.61844692422601</v>
      </c>
      <c r="AD52" s="0" t="n">
        <v>0.076836701254839</v>
      </c>
      <c r="AE52" s="0" t="n">
        <v>0.620317247638262</v>
      </c>
      <c r="AF52" s="0" t="n">
        <v>0.076700522028606</v>
      </c>
      <c r="AG52" s="0" t="n">
        <v>0.618832970431771</v>
      </c>
      <c r="AH52" s="0" t="n">
        <v>0.0768662381647113</v>
      </c>
    </row>
    <row r="53" customFormat="false" ht="12.75" hidden="false" customHeight="false" outlineLevel="0" collapsed="false">
      <c r="AC53" s="0" t="n">
        <v>0.620481552267128</v>
      </c>
      <c r="AD53" s="0" t="n">
        <v>0.0769479476736417</v>
      </c>
      <c r="AE53" s="0" t="n">
        <v>0.622866721287406</v>
      </c>
      <c r="AF53" s="0" t="n">
        <v>0.0768003771871248</v>
      </c>
      <c r="AG53" s="0" t="n">
        <v>0.621381007509609</v>
      </c>
      <c r="AH53" s="0" t="n">
        <v>0.0769389125174259</v>
      </c>
    </row>
    <row r="54" customFormat="false" ht="12.75" hidden="false" customHeight="false" outlineLevel="0" collapsed="false">
      <c r="AC54" s="0" t="n">
        <v>0.622498217361696</v>
      </c>
      <c r="AD54" s="0" t="n">
        <v>0.0770699088427869</v>
      </c>
      <c r="AE54" s="0" t="n">
        <v>0.625393952054336</v>
      </c>
      <c r="AF54" s="0" t="n">
        <v>0.0769128422795028</v>
      </c>
      <c r="AG54" s="0" t="n">
        <v>0.623906990433657</v>
      </c>
      <c r="AH54" s="0" t="n">
        <v>0.07702301792504</v>
      </c>
    </row>
    <row r="55" customFormat="false" ht="12.75" hidden="false" customHeight="false" outlineLevel="0" collapsed="false">
      <c r="AC55" s="0" t="n">
        <v>0.624479714034184</v>
      </c>
      <c r="AD55" s="0" t="n">
        <v>0.0772015442325817</v>
      </c>
      <c r="AE55" s="0" t="n">
        <v>0.627877378497224</v>
      </c>
      <c r="AF55" s="0" t="n">
        <v>0.0770369577932262</v>
      </c>
      <c r="AG55" s="0" t="n">
        <v>0.626389368408245</v>
      </c>
      <c r="AH55" s="0" t="n">
        <v>0.0771178368298705</v>
      </c>
    </row>
    <row r="56" customFormat="false" ht="12.75" hidden="false" customHeight="false" outlineLevel="0" collapsed="false">
      <c r="AC56" s="0" t="n">
        <v>0.626409136853637</v>
      </c>
      <c r="AD56" s="0" t="n">
        <v>0.0773417307762937</v>
      </c>
      <c r="AE56" s="0" t="n">
        <v>0.630295812897292</v>
      </c>
      <c r="AF56" s="0" t="n">
        <v>0.0771716648184936</v>
      </c>
      <c r="AG56" s="0" t="n">
        <v>0.628806962659755</v>
      </c>
      <c r="AH56" s="0" t="n">
        <v>0.0772225602704537</v>
      </c>
    </row>
    <row r="57" customFormat="false" ht="12.75" hidden="false" customHeight="false" outlineLevel="0" collapsed="false">
      <c r="AC57" s="0" t="n">
        <v>0.628270024664855</v>
      </c>
      <c r="AD57" s="0" t="n">
        <v>0.0774892724517603</v>
      </c>
      <c r="AE57" s="0" t="n">
        <v>0.632628622024953</v>
      </c>
      <c r="AF57" s="0" t="n">
        <v>0.0773158140824618</v>
      </c>
      <c r="AG57" s="0" t="n">
        <v>0.631139147126453</v>
      </c>
      <c r="AH57" s="0" t="n">
        <v>0.0773362947833188</v>
      </c>
    </row>
    <row r="58" customFormat="false" ht="12.75" hidden="false" customHeight="false" outlineLevel="0" collapsed="false">
      <c r="AC58" s="0" t="n">
        <v>0.630046501029164</v>
      </c>
      <c r="AD58" s="0" t="n">
        <v>0.0776429104854281</v>
      </c>
      <c r="AE58" s="0" t="n">
        <v>0.634855903175257</v>
      </c>
      <c r="AF58" s="0" t="n">
        <v>0.0774681757544363</v>
      </c>
      <c r="AG58" s="0" t="n">
        <v>0.633366024432774</v>
      </c>
      <c r="AH58" s="0" t="n">
        <v>0.0774580700257039</v>
      </c>
    </row>
    <row r="59" customFormat="false" ht="12.75" hidden="false" customHeight="false" outlineLevel="0" collapsed="false">
      <c r="AC59" s="0" t="n">
        <v>0.63172340967659</v>
      </c>
      <c r="AD59" s="0" t="n">
        <v>0.0778013340917653</v>
      </c>
      <c r="AE59" s="0" t="n">
        <v>0.636958653970745</v>
      </c>
      <c r="AF59" s="0" t="n">
        <v>0.077627449938353</v>
      </c>
      <c r="AG59" s="0" t="n">
        <v>0.635468595646715</v>
      </c>
      <c r="AH59" s="0" t="n">
        <v>0.0775868470541776</v>
      </c>
    </row>
    <row r="60" customFormat="false" ht="12.75" hidden="false" customHeight="false" outlineLevel="0" collapsed="false">
      <c r="AC60" s="0" t="n">
        <v>0.633286443813817</v>
      </c>
      <c r="AD60" s="0" t="n">
        <v>0.077963191656421</v>
      </c>
      <c r="AE60" s="0" t="n">
        <v>0.63891893448304</v>
      </c>
      <c r="AF60" s="0" t="n">
        <v>0.0777922777630331</v>
      </c>
      <c r="AG60" s="0" t="n">
        <v>0.637428922372025</v>
      </c>
      <c r="AH60" s="0" t="n">
        <v>0.0777215271885384</v>
      </c>
    </row>
    <row r="61" customFormat="false" ht="12.75" hidden="false" customHeight="false" outlineLevel="0" collapsed="false">
      <c r="AC61" s="0" t="n">
        <v>0.634722268184695</v>
      </c>
      <c r="AD61" s="0" t="n">
        <v>0.078127102267723</v>
      </c>
      <c r="AE61" s="0" t="n">
        <v>0.640720020289987</v>
      </c>
      <c r="AF61" s="0" t="n">
        <v>0.0779612529755933</v>
      </c>
      <c r="AG61" s="0" t="n">
        <v>0.639230279792275</v>
      </c>
      <c r="AH61" s="0" t="n">
        <v>0.077860961385367</v>
      </c>
    </row>
    <row r="62" customFormat="false" ht="12.75" hidden="false" customHeight="false" outlineLevel="0" collapsed="false">
      <c r="AC62" s="0" t="n">
        <v>0.636018632841949</v>
      </c>
      <c r="AD62" s="0" t="n">
        <v>0.078291667498129</v>
      </c>
      <c r="AE62" s="0" t="n">
        <v>0.642346545162525</v>
      </c>
      <c r="AF62" s="0" t="n">
        <v>0.0781329339390989</v>
      </c>
      <c r="AG62" s="0" t="n">
        <v>0.640857299361096</v>
      </c>
      <c r="AH62" s="0" t="n">
        <v>0.078003960041259</v>
      </c>
    </row>
    <row r="63" customFormat="false" ht="12.75" hidden="false" customHeight="false" outlineLevel="0" collapsed="false">
      <c r="AC63" s="0" t="n">
        <v>0.637164477659409</v>
      </c>
      <c r="AD63" s="0" t="n">
        <v>0.0784554833351171</v>
      </c>
      <c r="AE63" s="0" t="n">
        <v>0.643784632163938</v>
      </c>
      <c r="AF63" s="0" t="n">
        <v>0.0783058559321023</v>
      </c>
      <c r="AG63" s="0" t="n">
        <v>0.642296099921199</v>
      </c>
      <c r="AH63" s="0" t="n">
        <v>0.0781493031421023</v>
      </c>
    </row>
    <row r="64" customFormat="false" ht="12.75" hidden="false" customHeight="false" outlineLevel="0" collapsed="false">
      <c r="AC64" s="0" t="n">
        <v>0.638150026693105</v>
      </c>
      <c r="AD64" s="0" t="n">
        <v>0.0786171521597261</v>
      </c>
      <c r="AE64" s="0" t="n">
        <v>0.645022012042986</v>
      </c>
      <c r="AF64" s="0" t="n">
        <v>0.0784785436451297</v>
      </c>
      <c r="AG64" s="0" t="n">
        <v>0.64353440613351</v>
      </c>
      <c r="AH64" s="0" t="n">
        <v>0.0782957506718071</v>
      </c>
    </row>
    <row r="65" customFormat="false" ht="12.75" hidden="false" customHeight="false" outlineLevel="0" collapsed="false">
      <c r="AC65" s="0" t="n">
        <v>0.638966871586178</v>
      </c>
      <c r="AD65" s="0" t="n">
        <v>0.0787752946705472</v>
      </c>
      <c r="AE65" s="0" t="n">
        <v>0.646048127910828</v>
      </c>
      <c r="AF65" s="0" t="n">
        <v>0.0786495237675016</v>
      </c>
      <c r="AG65" s="0" t="n">
        <v>0.644561653206042</v>
      </c>
      <c r="AH65" s="0" t="n">
        <v>0.0784420531916858</v>
      </c>
    </row>
    <row r="66" customFormat="false" ht="12.75" hidden="false" customHeight="false" outlineLevel="0" collapsed="false">
      <c r="AC66" s="0" t="n">
        <v>0.639608043306011</v>
      </c>
      <c r="AD66" s="0" t="n">
        <v>0.0789285616514375</v>
      </c>
      <c r="AE66" s="0" t="n">
        <v>0.646854225308679</v>
      </c>
      <c r="AF66" s="0" t="n">
        <v>0.0788173375570997</v>
      </c>
      <c r="AG66" s="0" t="n">
        <v>0.645369077028968</v>
      </c>
      <c r="AH66" s="0" t="n">
        <v>0.0785869625002237</v>
      </c>
    </row>
    <row r="67" customFormat="false" ht="12.75" hidden="false" customHeight="false" outlineLevel="0" collapsed="false">
      <c r="AC67" s="0" t="n">
        <v>0.64006807160156</v>
      </c>
      <c r="AD67" s="0" t="n">
        <v>0.0790756454825565</v>
      </c>
      <c r="AE67" s="0" t="n">
        <v>0.647433426897761</v>
      </c>
      <c r="AF67" s="0" t="n">
        <v>0.0789805532858408</v>
      </c>
      <c r="AG67" s="0" t="n">
        <v>0.645949788946921</v>
      </c>
      <c r="AH67" s="0" t="n">
        <v>0.0787292422822938</v>
      </c>
    </row>
    <row r="68" customFormat="false" ht="12.75" hidden="false" customHeight="false" outlineLevel="0" collapsed="false">
      <c r="AC68" s="0" t="n">
        <v>0.640343031673611</v>
      </c>
      <c r="AD68" s="0" t="n">
        <v>0.0792152912965174</v>
      </c>
      <c r="AE68" s="0" t="n">
        <v>0.647780791134338</v>
      </c>
      <c r="AF68" s="0" t="n">
        <v>0.0791377784546755</v>
      </c>
      <c r="AG68" s="0" t="n">
        <v>0.646298834530569</v>
      </c>
      <c r="AH68" s="0" t="n">
        <v>0.0788676786569621</v>
      </c>
    </row>
    <row r="69" customFormat="false" ht="12.75" hidden="false" customHeight="false" outlineLevel="0" collapsed="false">
      <c r="AC69" s="0" t="n">
        <v>0.640430577659775</v>
      </c>
      <c r="AD69" s="0" t="n">
        <v>0.0793463076844733</v>
      </c>
      <c r="AE69" s="0" t="n">
        <v>0.64789335442922</v>
      </c>
      <c r="AF69" s="0" t="n">
        <v>0.0792876716738992</v>
      </c>
      <c r="AG69" s="0" t="n">
        <v>0.646413235846065</v>
      </c>
      <c r="AH69" s="0" t="n">
        <v>0.0790010905338911</v>
      </c>
    </row>
    <row r="70" customFormat="false" ht="12.75" hidden="false" customHeight="false" outlineLevel="0" collapsed="false">
      <c r="AC70" s="0" t="s">
        <v>32</v>
      </c>
      <c r="AD70" s="0" t="s">
        <v>32</v>
      </c>
      <c r="AE70" s="0" t="s">
        <v>32</v>
      </c>
      <c r="AF70" s="0" t="s">
        <v>32</v>
      </c>
      <c r="AG70" s="0" t="s">
        <v>32</v>
      </c>
      <c r="AH70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1837610349657</v>
      </c>
      <c r="D1" s="0" t="n">
        <v>0.0782038306031176</v>
      </c>
      <c r="E1" s="0" t="n">
        <v>0.589865865576772</v>
      </c>
      <c r="F1" s="0" t="n">
        <v>0.0756323809816426</v>
      </c>
      <c r="G1" s="0" t="n">
        <v>0.597727155158547</v>
      </c>
      <c r="H1" s="0" t="n">
        <v>0.0764669919778771</v>
      </c>
      <c r="I1" s="0" t="n">
        <v>0.605627315757056</v>
      </c>
      <c r="J1" s="0" t="n">
        <v>0.0773022505703789</v>
      </c>
      <c r="K1" s="0" t="n">
        <v>0.613566539573814</v>
      </c>
      <c r="L1" s="0" t="n">
        <v>0.0781381572616349</v>
      </c>
      <c r="M1" s="0" t="n">
        <v>0.621545019760694</v>
      </c>
      <c r="N1" s="0" t="n">
        <v>0.0789747125545215</v>
      </c>
      <c r="O1" s="0" t="n">
        <v>0.629562950424622</v>
      </c>
      <c r="P1" s="0" t="n">
        <v>0.0798119169523057</v>
      </c>
      <c r="Q1" s="0" t="n">
        <v>0.637620526632305</v>
      </c>
      <c r="R1" s="0" t="n">
        <v>0.0806497709586447</v>
      </c>
      <c r="S1" s="0" t="n">
        <v>0.645717944414969</v>
      </c>
      <c r="T1" s="0" t="n">
        <v>0.0814882750775865</v>
      </c>
      <c r="U1" s="0" t="n">
        <v>0.587401010078172</v>
      </c>
      <c r="V1" s="0" t="n">
        <v>0.0755</v>
      </c>
      <c r="W1" s="0" t="n">
        <v>0.58867337849389</v>
      </c>
      <c r="X1" s="0" t="n">
        <v>0.0755</v>
      </c>
      <c r="Y1" s="0" t="n">
        <v>0.586134657060321</v>
      </c>
      <c r="Z1" s="0" t="n">
        <v>0.0755</v>
      </c>
      <c r="AA1" s="0" t="n">
        <v>0.588641899532984</v>
      </c>
      <c r="AB1" s="0" t="n">
        <v>0.0756323809816426</v>
      </c>
      <c r="AC1" s="0" t="n">
        <v>0.640430577659775</v>
      </c>
      <c r="AD1" s="0" t="n">
        <v>0.0793463076844733</v>
      </c>
      <c r="AE1" s="0" t="n">
        <v>0.64789335442922</v>
      </c>
      <c r="AF1" s="0" t="n">
        <v>0.0792876716738992</v>
      </c>
      <c r="AG1" s="0" t="n">
        <v>0.646413235846065</v>
      </c>
      <c r="AH1" s="0" t="n">
        <v>0.0790010905338911</v>
      </c>
      <c r="AI1" s="0" t="n">
        <v>0.679468720151806</v>
      </c>
      <c r="AJ1" s="0" t="n">
        <v>0.0790565853310319</v>
      </c>
      <c r="AK1" s="0" t="n">
        <v>0.684388312019628</v>
      </c>
      <c r="AL1" s="0" t="n">
        <v>0.0788893934884993</v>
      </c>
      <c r="AM1" s="0" t="n">
        <v>0.661328915262144</v>
      </c>
      <c r="AN1" s="0" t="n">
        <v>0.0790033440215914</v>
      </c>
      <c r="AO1" s="0" t="n">
        <v>0.647634671568797</v>
      </c>
      <c r="AP1" s="0" t="n">
        <v>0.0799799677752264</v>
      </c>
      <c r="AQ1" s="0" t="n">
        <v>0.633812152532173</v>
      </c>
      <c r="AR1" s="0" t="n">
        <v>0.0788229296377972</v>
      </c>
    </row>
    <row r="2" customFormat="false" ht="12.75" hidden="false" customHeight="false" outlineLevel="0" collapsed="false">
      <c r="A2" s="1" t="s">
        <v>2</v>
      </c>
      <c r="B2" s="2" t="s">
        <v>37</v>
      </c>
      <c r="C2" s="0" t="n">
        <v>0.620259618444807</v>
      </c>
      <c r="D2" s="0" t="n">
        <v>0.0782783958221504</v>
      </c>
      <c r="E2" s="0" t="n">
        <v>0.589816286351942</v>
      </c>
      <c r="F2" s="0" t="n">
        <v>0.0756613144725643</v>
      </c>
      <c r="G2" s="0" t="n">
        <v>0.597676801148919</v>
      </c>
      <c r="H2" s="0" t="n">
        <v>0.0764962559609704</v>
      </c>
      <c r="I2" s="0" t="n">
        <v>0.605576180521491</v>
      </c>
      <c r="J2" s="0" t="n">
        <v>0.0773318455410988</v>
      </c>
      <c r="K2" s="0" t="n">
        <v>0.61351461662646</v>
      </c>
      <c r="L2" s="0" t="n">
        <v>0.0781680837160066</v>
      </c>
      <c r="M2" s="0" t="n">
        <v>0.621492302570702</v>
      </c>
      <c r="N2" s="0" t="n">
        <v>0.0790049709891404</v>
      </c>
      <c r="O2" s="0" t="n">
        <v>0.629509432415861</v>
      </c>
      <c r="P2" s="0" t="n">
        <v>0.0798425078643384</v>
      </c>
      <c r="Q2" s="0" t="n">
        <v>0.637566201183071</v>
      </c>
      <c r="R2" s="0" t="n">
        <v>0.0806806948458294</v>
      </c>
      <c r="S2" s="0" t="n">
        <v>0.645662804857701</v>
      </c>
      <c r="T2" s="0" t="n">
        <v>0.0815195324382337</v>
      </c>
      <c r="U2" s="0" t="n">
        <v>0.587401010078171</v>
      </c>
      <c r="V2" s="0" t="n">
        <v>0.0754999999999999</v>
      </c>
      <c r="W2" s="0" t="n">
        <v>0.589335532052793</v>
      </c>
      <c r="X2" s="0" t="n">
        <v>0.0755704959704643</v>
      </c>
      <c r="Y2" s="0" t="n">
        <v>0.587401010078171</v>
      </c>
      <c r="Z2" s="0" t="n">
        <v>0.0756354623033405</v>
      </c>
      <c r="AA2" s="0" t="n">
        <v>0.596484061944341</v>
      </c>
      <c r="AB2" s="0" t="n">
        <v>0.0764669919778771</v>
      </c>
      <c r="AC2" s="0" t="n">
        <v>0.64020608869275</v>
      </c>
      <c r="AD2" s="0" t="n">
        <v>0.0795254568068666</v>
      </c>
      <c r="AE2" s="0" t="n">
        <v>0.647616404376647</v>
      </c>
      <c r="AF2" s="0" t="n">
        <v>0.0794974470594604</v>
      </c>
      <c r="AG2" s="0" t="n">
        <v>0.646139325335011</v>
      </c>
      <c r="AH2" s="0" t="n">
        <v>0.0791906450095967</v>
      </c>
      <c r="AI2" s="0" t="n">
        <v>0.679178535615186</v>
      </c>
      <c r="AJ2" s="0" t="n">
        <v>0.0792515754835789</v>
      </c>
      <c r="AK2" s="0" t="n">
        <v>0.684102794277314</v>
      </c>
      <c r="AL2" s="0" t="n">
        <v>0.0790430782283286</v>
      </c>
      <c r="AM2" s="0" t="n">
        <v>0.661160035191381</v>
      </c>
      <c r="AN2" s="0" t="n">
        <v>0.0791308752598523</v>
      </c>
      <c r="AO2" s="0" t="n">
        <v>0.64737578951354</v>
      </c>
      <c r="AP2" s="0" t="n">
        <v>0.080186634528206</v>
      </c>
      <c r="AQ2" s="0" t="n">
        <v>0.633623450981661</v>
      </c>
      <c r="AR2" s="0" t="n">
        <v>0.078936760731426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1879602564978</v>
      </c>
      <c r="D3" s="0" t="n">
        <v>0.0782787539747931</v>
      </c>
      <c r="E3" s="0" t="n">
        <v>0.589671565291386</v>
      </c>
      <c r="F3" s="0" t="n">
        <v>0.0756879039441257</v>
      </c>
      <c r="G3" s="0" t="n">
        <v>0.59752981850243</v>
      </c>
      <c r="H3" s="0" t="n">
        <v>0.0765231491501931</v>
      </c>
      <c r="I3" s="0" t="n">
        <v>0.60542691748747</v>
      </c>
      <c r="J3" s="0" t="n">
        <v>0.0773590429032992</v>
      </c>
      <c r="K3" s="0" t="n">
        <v>0.613363054272796</v>
      </c>
      <c r="L3" s="0" t="n">
        <v>0.0781955857070245</v>
      </c>
      <c r="M3" s="0" t="n">
        <v>0.621338421833938</v>
      </c>
      <c r="N3" s="0" t="n">
        <v>0.0790327780653403</v>
      </c>
      <c r="O3" s="0" t="n">
        <v>0.629353214100361</v>
      </c>
      <c r="P3" s="0" t="n">
        <v>0.0798706204826094</v>
      </c>
      <c r="Q3" s="0" t="n">
        <v>0.63740762596018</v>
      </c>
      <c r="R3" s="0" t="n">
        <v>0.0807091134635859</v>
      </c>
      <c r="S3" s="0" t="n">
        <v>0.645501853264898</v>
      </c>
      <c r="T3" s="0" t="n">
        <v>0.081548257513416</v>
      </c>
      <c r="U3" s="0" t="n">
        <v>0.589335532052793</v>
      </c>
      <c r="V3" s="0" t="n">
        <v>0.0757063413633043</v>
      </c>
      <c r="W3" s="0" t="n">
        <v>0.591272411576166</v>
      </c>
      <c r="X3" s="0" t="n">
        <v>0.0757764936901331</v>
      </c>
      <c r="Y3" s="0" t="n">
        <v>0.589335532052793</v>
      </c>
      <c r="Z3" s="0" t="n">
        <v>0.0758421867561444</v>
      </c>
      <c r="AA3" s="0" t="n">
        <v>0.60436493635952</v>
      </c>
      <c r="AB3" s="0" t="n">
        <v>0.0773022505703789</v>
      </c>
      <c r="AC3" s="0" t="n">
        <v>0.63955670389512</v>
      </c>
      <c r="AD3" s="0" t="n">
        <v>0.0796788819785315</v>
      </c>
      <c r="AE3" s="0" t="n">
        <v>0.646806985603794</v>
      </c>
      <c r="AF3" s="0" t="n">
        <v>0.0796834949993376</v>
      </c>
      <c r="AG3" s="0" t="n">
        <v>0.645333208598126</v>
      </c>
      <c r="AH3" s="0" t="n">
        <v>0.0793624505635705</v>
      </c>
      <c r="AI3" s="0" t="n">
        <v>0.678313754368549</v>
      </c>
      <c r="AJ3" s="0" t="n">
        <v>0.0794400834352215</v>
      </c>
      <c r="AK3" s="0" t="n">
        <v>0.683250293674565</v>
      </c>
      <c r="AL3" s="0" t="n">
        <v>0.0791924854100296</v>
      </c>
      <c r="AM3" s="0" t="n">
        <v>0.660657706673723</v>
      </c>
      <c r="AN3" s="0" t="n">
        <v>0.0792536031987655</v>
      </c>
      <c r="AO3" s="0" t="n">
        <v>0.646627772729192</v>
      </c>
      <c r="AP3" s="0" t="n">
        <v>0.0803627739618704</v>
      </c>
      <c r="AQ3" s="0" t="n">
        <v>0.633069533320376</v>
      </c>
      <c r="AR3" s="0" t="n">
        <v>0.079036559069777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611829677603524</v>
      </c>
      <c r="D4" s="0" t="n">
        <v>0.0784917924554138</v>
      </c>
      <c r="E4" s="0" t="n">
        <v>0.589443426834743</v>
      </c>
      <c r="F4" s="0" t="n">
        <v>0.0757099952754744</v>
      </c>
      <c r="G4" s="0" t="n">
        <v>0.597298114878958</v>
      </c>
      <c r="H4" s="0" t="n">
        <v>0.0765454928192943</v>
      </c>
      <c r="I4" s="0" t="n">
        <v>0.605191619058308</v>
      </c>
      <c r="J4" s="0" t="n">
        <v>0.0773816392884433</v>
      </c>
      <c r="K4" s="0" t="n">
        <v>0.613124131193338</v>
      </c>
      <c r="L4" s="0" t="n">
        <v>0.0782184351869371</v>
      </c>
      <c r="M4" s="0" t="n">
        <v>0.62109584405253</v>
      </c>
      <c r="N4" s="0" t="n">
        <v>0.0790558810191826</v>
      </c>
      <c r="O4" s="0" t="n">
        <v>0.62910695135698</v>
      </c>
      <c r="P4" s="0" t="n">
        <v>0.0798939772899785</v>
      </c>
      <c r="Q4" s="0" t="n">
        <v>0.637157647785108</v>
      </c>
      <c r="R4" s="0" t="n">
        <v>0.0807327245045155</v>
      </c>
      <c r="S4" s="0" t="n">
        <v>0.645248128977393</v>
      </c>
      <c r="T4" s="0" t="n">
        <v>0.0815721231683767</v>
      </c>
      <c r="U4" s="0" t="n">
        <v>0.591272411576166</v>
      </c>
      <c r="V4" s="0" t="n">
        <v>0.0759127223144827</v>
      </c>
      <c r="W4" s="0" t="n">
        <v>0.593211651521372</v>
      </c>
      <c r="X4" s="0" t="n">
        <v>0.0759825308632204</v>
      </c>
      <c r="Y4" s="0" t="n">
        <v>0.591272411576166</v>
      </c>
      <c r="Z4" s="0" t="n">
        <v>0.0760489509388323</v>
      </c>
      <c r="AA4" s="0" t="n">
        <v>0.612284713876226</v>
      </c>
      <c r="AB4" s="0" t="n">
        <v>0.0781381572616349</v>
      </c>
      <c r="AC4" s="0" t="n">
        <v>0.638495062803309</v>
      </c>
      <c r="AD4" s="0" t="n">
        <v>0.0798035969530201</v>
      </c>
      <c r="AE4" s="0" t="n">
        <v>0.645480852526373</v>
      </c>
      <c r="AF4" s="0" t="n">
        <v>0.0798421942820074</v>
      </c>
      <c r="AG4" s="0" t="n">
        <v>0.64401057578075</v>
      </c>
      <c r="AH4" s="0" t="n">
        <v>0.0795131631961304</v>
      </c>
      <c r="AI4" s="0" t="n">
        <v>0.676881754420578</v>
      </c>
      <c r="AJ4" s="0" t="n">
        <v>0.0796205009025823</v>
      </c>
      <c r="AK4" s="0" t="n">
        <v>0.68183808344594</v>
      </c>
      <c r="AL4" s="0" t="n">
        <v>0.0793363403442074</v>
      </c>
      <c r="AM4" s="0" t="n">
        <v>0.659826215398966</v>
      </c>
      <c r="AN4" s="0" t="n">
        <v>0.0793704807668288</v>
      </c>
      <c r="AO4" s="0" t="n">
        <v>0.645405180511606</v>
      </c>
      <c r="AP4" s="0" t="n">
        <v>0.0805049577224989</v>
      </c>
      <c r="AQ4" s="0" t="n">
        <v>0.632165508978162</v>
      </c>
      <c r="AR4" s="0" t="n">
        <v>0.079119602414332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617646360579062</v>
      </c>
      <c r="D5" s="0" t="n">
        <v>0.0785417028288516</v>
      </c>
      <c r="E5" s="0" t="n">
        <v>0.589150353402978</v>
      </c>
      <c r="F5" s="0" t="n">
        <v>0.0757257987583269</v>
      </c>
      <c r="G5" s="0" t="n">
        <v>0.597000461528083</v>
      </c>
      <c r="H5" s="0" t="n">
        <v>0.0765614768170864</v>
      </c>
      <c r="I5" s="0" t="n">
        <v>0.604889347713361</v>
      </c>
      <c r="J5" s="0" t="n">
        <v>0.0773978040717927</v>
      </c>
      <c r="K5" s="0" t="n">
        <v>0.612817203515056</v>
      </c>
      <c r="L5" s="0" t="n">
        <v>0.078234781026773</v>
      </c>
      <c r="M5" s="0" t="n">
        <v>0.620784221435663</v>
      </c>
      <c r="N5" s="0" t="n">
        <v>0.0790724081867455</v>
      </c>
      <c r="O5" s="0" t="n">
        <v>0.628790594928604</v>
      </c>
      <c r="P5" s="0" t="n">
        <v>0.079910686056821</v>
      </c>
      <c r="Q5" s="0" t="n">
        <v>0.636836518402922</v>
      </c>
      <c r="R5" s="0" t="n">
        <v>0.0807496151425023</v>
      </c>
      <c r="S5" s="0" t="n">
        <v>0.644922187228003</v>
      </c>
      <c r="T5" s="0" t="n">
        <v>0.0815891959496853</v>
      </c>
      <c r="U5" s="0" t="n">
        <v>0.593211651521372</v>
      </c>
      <c r="V5" s="0" t="n">
        <v>0.0761191428611299</v>
      </c>
      <c r="W5" s="0" t="n">
        <v>0.595153254764991</v>
      </c>
      <c r="X5" s="0" t="n">
        <v>0.0761886074972824</v>
      </c>
      <c r="Y5" s="0" t="n">
        <v>0.593211651521372</v>
      </c>
      <c r="Z5" s="0" t="n">
        <v>0.0762557548590394</v>
      </c>
      <c r="AA5" s="0" t="n">
        <v>0.620243586535497</v>
      </c>
      <c r="AB5" s="0" t="n">
        <v>0.0789747125545215</v>
      </c>
      <c r="AC5" s="0" t="n">
        <v>0.63704182905357</v>
      </c>
      <c r="AD5" s="0" t="n">
        <v>0.079897174295215</v>
      </c>
      <c r="AE5" s="0" t="n">
        <v>0.643663816816284</v>
      </c>
      <c r="AF5" s="0" t="n">
        <v>0.0799704560064505</v>
      </c>
      <c r="AG5" s="0" t="n">
        <v>0.6421971704262</v>
      </c>
      <c r="AH5" s="0" t="n">
        <v>0.0796398494573166</v>
      </c>
      <c r="AI5" s="0" t="n">
        <v>0.67489475308992</v>
      </c>
      <c r="AJ5" s="0" t="n">
        <v>0.0797912886274434</v>
      </c>
      <c r="AK5" s="0" t="n">
        <v>0.67987821207118</v>
      </c>
      <c r="AL5" s="0" t="n">
        <v>0.0794734157112855</v>
      </c>
      <c r="AM5" s="0" t="n">
        <v>0.658672655357491</v>
      </c>
      <c r="AN5" s="0" t="n">
        <v>0.0794805108058414</v>
      </c>
      <c r="AO5" s="0" t="n">
        <v>0.643731809227617</v>
      </c>
      <c r="AP5" s="0" t="n">
        <v>0.0806104183649225</v>
      </c>
      <c r="AQ5" s="0" t="n">
        <v>0.630936037382458</v>
      </c>
      <c r="AR5" s="0" t="n">
        <v>0.0791836255591327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62207632358524</v>
      </c>
      <c r="D6" s="0" t="n">
        <v>0.0785678773865326</v>
      </c>
      <c r="E6" s="0" t="n">
        <v>0.588816088062558</v>
      </c>
      <c r="F6" s="0" t="n">
        <v>0.0757340340884893</v>
      </c>
      <c r="G6" s="0" t="n">
        <v>0.59666097255408</v>
      </c>
      <c r="H6" s="0" t="n">
        <v>0.0765698062151287</v>
      </c>
      <c r="I6" s="0" t="n">
        <v>0.60454459167932</v>
      </c>
      <c r="J6" s="0" t="n">
        <v>0.0774062276787361</v>
      </c>
      <c r="K6" s="0" t="n">
        <v>0.612467136693073</v>
      </c>
      <c r="L6" s="0" t="n">
        <v>0.078243298983801</v>
      </c>
      <c r="M6" s="0" t="n">
        <v>0.620428799794464</v>
      </c>
      <c r="N6" s="0" t="n">
        <v>0.0790810206352038</v>
      </c>
      <c r="O6" s="0" t="n">
        <v>0.628429774131618</v>
      </c>
      <c r="P6" s="0" t="n">
        <v>0.0799193931382181</v>
      </c>
      <c r="Q6" s="0" t="n">
        <v>0.636470253806336</v>
      </c>
      <c r="R6" s="0" t="n">
        <v>0.0807584169985093</v>
      </c>
      <c r="S6" s="0" t="n">
        <v>0.644550433878814</v>
      </c>
      <c r="T6" s="0" t="n">
        <v>0.081598092722136</v>
      </c>
      <c r="U6" s="0" t="n">
        <v>0.595153254764991</v>
      </c>
      <c r="V6" s="0" t="n">
        <v>0.0763256030108426</v>
      </c>
      <c r="W6" s="0" t="n">
        <v>0.597097224187109</v>
      </c>
      <c r="X6" s="0" t="n">
        <v>0.0763947235998768</v>
      </c>
      <c r="Y6" s="0" t="n">
        <v>0.595153254764991</v>
      </c>
      <c r="Z6" s="0" t="n">
        <v>0.0764625985244028</v>
      </c>
      <c r="AA6" s="0" t="n">
        <v>0.628241747326362</v>
      </c>
      <c r="AB6" s="0" t="n">
        <v>0.0798119169523057</v>
      </c>
      <c r="AC6" s="0" t="n">
        <v>0.635225288187811</v>
      </c>
      <c r="AD6" s="0" t="n">
        <v>0.0799577926285932</v>
      </c>
      <c r="AE6" s="0" t="n">
        <v>0.641391245006774</v>
      </c>
      <c r="AF6" s="0" t="n">
        <v>0.0800657837040962</v>
      </c>
      <c r="AG6" s="0" t="n">
        <v>0.639928288406986</v>
      </c>
      <c r="AH6" s="0" t="n">
        <v>0.0797400435431587</v>
      </c>
      <c r="AI6" s="0" t="n">
        <v>0.672369702771332</v>
      </c>
      <c r="AJ6" s="0" t="n">
        <v>0.0799509895091541</v>
      </c>
      <c r="AK6" s="0" t="n">
        <v>0.677387400481821</v>
      </c>
      <c r="AL6" s="0" t="n">
        <v>0.0796025420325634</v>
      </c>
      <c r="AM6" s="0" t="n">
        <v>0.657206868316839</v>
      </c>
      <c r="AN6" s="0" t="n">
        <v>0.0795827545783059</v>
      </c>
      <c r="AO6" s="0" t="n">
        <v>0.641640229145838</v>
      </c>
      <c r="AP6" s="0" t="n">
        <v>0.0806771032176962</v>
      </c>
      <c r="AQ6" s="0" t="n">
        <v>0.629414655313404</v>
      </c>
      <c r="AR6" s="0" t="n">
        <v>0.0792268821196822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2245385480604</v>
      </c>
      <c r="D7" s="0" t="n">
        <v>0.0786182243892223</v>
      </c>
      <c r="E7" s="0" t="n">
        <v>0.588467711003411</v>
      </c>
      <c r="F7" s="0" t="n">
        <v>0.0757340340884893</v>
      </c>
      <c r="G7" s="0" t="n">
        <v>0.596307151334603</v>
      </c>
      <c r="H7" s="0" t="n">
        <v>0.0765698062151287</v>
      </c>
      <c r="I7" s="0" t="n">
        <v>0.60418528103972</v>
      </c>
      <c r="J7" s="0" t="n">
        <v>0.0774062276787361</v>
      </c>
      <c r="K7" s="0" t="n">
        <v>0.612102291059379</v>
      </c>
      <c r="L7" s="0" t="n">
        <v>0.078243298983801</v>
      </c>
      <c r="M7" s="0" t="n">
        <v>0.62005837327653</v>
      </c>
      <c r="N7" s="0" t="n">
        <v>0.0790810206352038</v>
      </c>
      <c r="O7" s="0" t="n">
        <v>0.628053720521107</v>
      </c>
      <c r="P7" s="0" t="n">
        <v>0.0799193931382181</v>
      </c>
      <c r="Q7" s="0" t="n">
        <v>0.636088526574707</v>
      </c>
      <c r="R7" s="0" t="n">
        <v>0.0807584169985093</v>
      </c>
      <c r="S7" s="0" t="n">
        <v>0.644162986175275</v>
      </c>
      <c r="T7" s="0" t="n">
        <v>0.081598092722136</v>
      </c>
      <c r="U7" s="0" t="n">
        <v>0.597097224187109</v>
      </c>
      <c r="V7" s="0" t="n">
        <v>0.0765321027712189</v>
      </c>
      <c r="W7" s="0" t="n">
        <v>0.599043562671324</v>
      </c>
      <c r="X7" s="0" t="n">
        <v>0.076600879178563</v>
      </c>
      <c r="Y7" s="0" t="n">
        <v>0.597097224187109</v>
      </c>
      <c r="Z7" s="0" t="n">
        <v>0.076669481942561</v>
      </c>
      <c r="AA7" s="0" t="n">
        <v>0.636279390190521</v>
      </c>
      <c r="AB7" s="0" t="n">
        <v>0.0806497709586447</v>
      </c>
      <c r="AC7" s="0" t="n">
        <v>0.633080797107701</v>
      </c>
      <c r="AD7" s="0" t="n">
        <v>0.0799842720862477</v>
      </c>
      <c r="AE7" s="0" t="n">
        <v>0.638707370123105</v>
      </c>
      <c r="AF7" s="0" t="n">
        <v>0.0801263219297434</v>
      </c>
      <c r="AG7" s="0" t="n">
        <v>0.637248090930794</v>
      </c>
      <c r="AH7" s="0" t="n">
        <v>0.0798117952897448</v>
      </c>
      <c r="AI7" s="0" t="n">
        <v>0.669328146303823</v>
      </c>
      <c r="AJ7" s="0" t="n">
        <v>0.0800982410361006</v>
      </c>
      <c r="AK7" s="0" t="n">
        <v>0.674386899404109</v>
      </c>
      <c r="AL7" s="0" t="n">
        <v>0.0797226176477966</v>
      </c>
      <c r="AM7" s="0" t="n">
        <v>0.655441359855218</v>
      </c>
      <c r="AN7" s="0" t="n">
        <v>0.0796763397764058</v>
      </c>
      <c r="AO7" s="0" t="n">
        <v>0.639171150493422</v>
      </c>
      <c r="AP7" s="0" t="n">
        <v>0.0807037143360136</v>
      </c>
      <c r="AQ7" s="0" t="n">
        <v>0.627642862107894</v>
      </c>
      <c r="AR7" s="0" t="n">
        <v>0.079248192169770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s">
        <v>20</v>
      </c>
      <c r="D8" s="0" t="s">
        <v>20</v>
      </c>
      <c r="E8" s="0" t="n">
        <v>0.58813344566299</v>
      </c>
      <c r="F8" s="0" t="n">
        <v>0.0757257987583269</v>
      </c>
      <c r="G8" s="0" t="n">
        <v>0.5959676623606</v>
      </c>
      <c r="H8" s="0" t="n">
        <v>0.0765614768170864</v>
      </c>
      <c r="I8" s="0" t="n">
        <v>0.60384052500568</v>
      </c>
      <c r="J8" s="0" t="n">
        <v>0.0773978040717927</v>
      </c>
      <c r="K8" s="0" t="n">
        <v>0.611752224237396</v>
      </c>
      <c r="L8" s="0" t="n">
        <v>0.078234781026773</v>
      </c>
      <c r="M8" s="0" t="n">
        <v>0.619702951635331</v>
      </c>
      <c r="N8" s="0" t="n">
        <v>0.0790724081867455</v>
      </c>
      <c r="O8" s="0" t="n">
        <v>0.627692899724121</v>
      </c>
      <c r="P8" s="0" t="n">
        <v>0.079910686056821</v>
      </c>
      <c r="Q8" s="0" t="n">
        <v>0.635722261978121</v>
      </c>
      <c r="R8" s="0" t="n">
        <v>0.0807496151425023</v>
      </c>
      <c r="S8" s="0" t="n">
        <v>0.643791232826087</v>
      </c>
      <c r="T8" s="0" t="n">
        <v>0.0815891959496853</v>
      </c>
      <c r="U8" s="0" t="n">
        <v>0.599043562671324</v>
      </c>
      <c r="V8" s="0" t="n">
        <v>0.0767386421498586</v>
      </c>
      <c r="W8" s="0" t="n">
        <v>0.600992273104747</v>
      </c>
      <c r="X8" s="0" t="n">
        <v>0.0768070742409012</v>
      </c>
      <c r="Y8" s="0" t="n">
        <v>0.599043562671324</v>
      </c>
      <c r="Z8" s="0" t="n">
        <v>0.0768764051211542</v>
      </c>
      <c r="AA8" s="0" t="n">
        <v>0.644356710027045</v>
      </c>
      <c r="AB8" s="0" t="n">
        <v>0.0814882750775865</v>
      </c>
      <c r="AC8" s="0" t="n">
        <v>0.630650095892791</v>
      </c>
      <c r="AD8" s="0" t="n">
        <v>0.0799760972756553</v>
      </c>
      <c r="AE8" s="0" t="n">
        <v>0.635664430737024</v>
      </c>
      <c r="AF8" s="0" t="n">
        <v>0.080150892375691</v>
      </c>
      <c r="AG8" s="0" t="n">
        <v>0.634208744992821</v>
      </c>
      <c r="AH8" s="0" t="n">
        <v>0.079853708130944</v>
      </c>
      <c r="AI8" s="0" t="n">
        <v>0.665796033174753</v>
      </c>
      <c r="AJ8" s="0" t="n">
        <v>0.0802317869101746</v>
      </c>
      <c r="AK8" s="0" t="n">
        <v>0.670902308055293</v>
      </c>
      <c r="AL8" s="0" t="n">
        <v>0.0798326181141734</v>
      </c>
      <c r="AM8" s="0" t="n">
        <v>0.653391192668323</v>
      </c>
      <c r="AN8" s="0" t="n">
        <v>0.0797604679642282</v>
      </c>
      <c r="AO8" s="0" t="n">
        <v>0.636372631077804</v>
      </c>
      <c r="AP8" s="0" t="n">
        <v>0.0806897337647264</v>
      </c>
      <c r="AQ8" s="0" t="n">
        <v>0.625668987665856</v>
      </c>
      <c r="AR8" s="0" t="n">
        <v>0.0792469744267837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87840372231225</v>
      </c>
      <c r="F9" s="0" t="n">
        <v>0.0757099952754744</v>
      </c>
      <c r="G9" s="0" t="n">
        <v>0.595670009009725</v>
      </c>
      <c r="H9" s="0" t="n">
        <v>0.0765454928192943</v>
      </c>
      <c r="I9" s="0" t="n">
        <v>0.603538253660733</v>
      </c>
      <c r="J9" s="0" t="n">
        <v>0.0773816392884433</v>
      </c>
      <c r="K9" s="0" t="n">
        <v>0.611445296559113</v>
      </c>
      <c r="L9" s="0" t="n">
        <v>0.0782184351869371</v>
      </c>
      <c r="M9" s="0" t="n">
        <v>0.619391329018464</v>
      </c>
      <c r="N9" s="0" t="n">
        <v>0.0790558810191826</v>
      </c>
      <c r="O9" s="0" t="n">
        <v>0.627376543295745</v>
      </c>
      <c r="P9" s="0" t="n">
        <v>0.0798939772899785</v>
      </c>
      <c r="Q9" s="0" t="n">
        <v>0.635401132595934</v>
      </c>
      <c r="R9" s="0" t="n">
        <v>0.0807327245045155</v>
      </c>
      <c r="S9" s="0" t="n">
        <v>0.643465291076697</v>
      </c>
      <c r="T9" s="0" t="n">
        <v>0.0815721231683767</v>
      </c>
      <c r="U9" s="0" t="n">
        <v>0.600992273104747</v>
      </c>
      <c r="V9" s="0" t="n">
        <v>0.0769452211543624</v>
      </c>
      <c r="W9" s="0" t="n">
        <v>0.602943358378006</v>
      </c>
      <c r="X9" s="0" t="n">
        <v>0.0770133087944535</v>
      </c>
      <c r="Y9" s="0" t="n">
        <v>0.600992273104747</v>
      </c>
      <c r="Z9" s="0" t="n">
        <v>0.0770833680678236</v>
      </c>
      <c r="AA9" s="0" t="s">
        <v>20</v>
      </c>
      <c r="AB9" s="0" t="s">
        <v>20</v>
      </c>
      <c r="AC9" s="0" t="n">
        <v>0.627980495377349</v>
      </c>
      <c r="AD9" s="0" t="n">
        <v>0.0799334273102054</v>
      </c>
      <c r="AE9" s="0" t="n">
        <v>0.63232165420239</v>
      </c>
      <c r="AF9" s="0" t="n">
        <v>0.0801390168061573</v>
      </c>
      <c r="AG9" s="0" t="n">
        <v>0.630869408004544</v>
      </c>
      <c r="AH9" s="0" t="n">
        <v>0.0798649662809775</v>
      </c>
      <c r="AI9" s="0" t="n">
        <v>0.661803498127949</v>
      </c>
      <c r="AJ9" s="0" t="n">
        <v>0.0803504877650653</v>
      </c>
      <c r="AK9" s="0" t="n">
        <v>0.666963355740128</v>
      </c>
      <c r="AL9" s="0" t="n">
        <v>0.0799316049464997</v>
      </c>
      <c r="AM9" s="0" t="n">
        <v>0.651073858059722</v>
      </c>
      <c r="AN9" s="0" t="n">
        <v>0.0798344213897373</v>
      </c>
      <c r="AO9" s="0" t="n">
        <v>0.633299140896141</v>
      </c>
      <c r="AP9" s="0" t="n">
        <v>0.0806354336197519</v>
      </c>
      <c r="AQ9" s="0" t="n">
        <v>0.623546874136562</v>
      </c>
      <c r="AR9" s="0" t="n">
        <v>0.079223262107574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87612233774582</v>
      </c>
      <c r="F10" s="0" t="n">
        <v>0.0756879039441257</v>
      </c>
      <c r="G10" s="0" t="n">
        <v>0.595438305386253</v>
      </c>
      <c r="H10" s="0" t="n">
        <v>0.0765231491501931</v>
      </c>
      <c r="I10" s="0" t="n">
        <v>0.60330295523157</v>
      </c>
      <c r="J10" s="0" t="n">
        <v>0.0773590429032992</v>
      </c>
      <c r="K10" s="0" t="n">
        <v>0.611206373479656</v>
      </c>
      <c r="L10" s="0" t="n">
        <v>0.0781955857070245</v>
      </c>
      <c r="M10" s="0" t="n">
        <v>0.619148751237056</v>
      </c>
      <c r="N10" s="0" t="n">
        <v>0.0790327780653403</v>
      </c>
      <c r="O10" s="0" t="n">
        <v>0.627130280552364</v>
      </c>
      <c r="P10" s="0" t="n">
        <v>0.0798706204826094</v>
      </c>
      <c r="Q10" s="0" t="n">
        <v>0.635151154420862</v>
      </c>
      <c r="R10" s="0" t="n">
        <v>0.0807091134635859</v>
      </c>
      <c r="S10" s="0" t="n">
        <v>0.643211566789192</v>
      </c>
      <c r="T10" s="0" t="n">
        <v>0.081548257513416</v>
      </c>
      <c r="U10" s="0" t="n">
        <v>0.602943358378006</v>
      </c>
      <c r="V10" s="0" t="n">
        <v>0.0771518397923328</v>
      </c>
      <c r="W10" s="0" t="n">
        <v>0.604896821385254</v>
      </c>
      <c r="X10" s="0" t="n">
        <v>0.0772195828467837</v>
      </c>
      <c r="Y10" s="0" t="n">
        <v>0.602943358378006</v>
      </c>
      <c r="Z10" s="0" t="n">
        <v>0.077290370790212</v>
      </c>
      <c r="AC10" s="0" t="n">
        <v>0.625123956298781</v>
      </c>
      <c r="AD10" s="0" t="n">
        <v>0.0798570927122391</v>
      </c>
      <c r="AE10" s="0" t="n">
        <v>0.628744103862096</v>
      </c>
      <c r="AF10" s="0" t="n">
        <v>0.0800909263655948</v>
      </c>
      <c r="AG10" s="0" t="n">
        <v>0.627295076362</v>
      </c>
      <c r="AH10" s="0" t="n">
        <v>0.0798453506127609</v>
      </c>
      <c r="AI10" s="0" t="n">
        <v>0.657384604064705</v>
      </c>
      <c r="AJ10" s="0" t="n">
        <v>0.0804533308869316</v>
      </c>
      <c r="AK10" s="0" t="n">
        <v>0.662603648210931</v>
      </c>
      <c r="AL10" s="0" t="n">
        <v>0.080018733624024</v>
      </c>
      <c r="AM10" s="0" t="n">
        <v>0.648509126711227</v>
      </c>
      <c r="AN10" s="0" t="n">
        <v>0.0798975691083818</v>
      </c>
      <c r="AO10" s="0" t="n">
        <v>0.630010501938774</v>
      </c>
      <c r="AP10" s="0" t="n">
        <v>0.0805418707916467</v>
      </c>
      <c r="AQ10" s="0" t="n">
        <v>0.621334407245153</v>
      </c>
      <c r="AR10" s="0" t="n">
        <v>0.079177702022398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87467512714027</v>
      </c>
      <c r="F11" s="0" t="n">
        <v>0.0756613144725643</v>
      </c>
      <c r="G11" s="0" t="n">
        <v>0.595291322739764</v>
      </c>
      <c r="H11" s="0" t="n">
        <v>0.0764962559609704</v>
      </c>
      <c r="I11" s="0" t="n">
        <v>0.603153692197549</v>
      </c>
      <c r="J11" s="0" t="n">
        <v>0.0773318455410988</v>
      </c>
      <c r="K11" s="0" t="n">
        <v>0.611054811125991</v>
      </c>
      <c r="L11" s="0" t="n">
        <v>0.0781680837160066</v>
      </c>
      <c r="M11" s="0" t="n">
        <v>0.618994870500292</v>
      </c>
      <c r="N11" s="0" t="n">
        <v>0.0790049709891404</v>
      </c>
      <c r="O11" s="0" t="n">
        <v>0.626974062236864</v>
      </c>
      <c r="P11" s="0" t="n">
        <v>0.0798425078643384</v>
      </c>
      <c r="Q11" s="0" t="n">
        <v>0.634992579197972</v>
      </c>
      <c r="R11" s="0" t="n">
        <v>0.0806806948458294</v>
      </c>
      <c r="S11" s="0" t="n">
        <v>0.643050615196389</v>
      </c>
      <c r="T11" s="0" t="n">
        <v>0.0815195324382337</v>
      </c>
      <c r="U11" s="0" t="n">
        <v>0.604896821385254</v>
      </c>
      <c r="V11" s="0" t="n">
        <v>0.077358498071374</v>
      </c>
      <c r="W11" s="0" t="n">
        <v>0.60685266502417</v>
      </c>
      <c r="X11" s="0" t="n">
        <v>0.0774258964054564</v>
      </c>
      <c r="Y11" s="0" t="n">
        <v>0.604896821385254</v>
      </c>
      <c r="Z11" s="0" t="n">
        <v>0.0774974132959642</v>
      </c>
      <c r="AC11" s="0" t="n">
        <v>0.622136077940986</v>
      </c>
      <c r="AD11" s="0" t="n">
        <v>0.0797485792478765</v>
      </c>
      <c r="AE11" s="0" t="n">
        <v>0.625001412664115</v>
      </c>
      <c r="AF11" s="0" t="n">
        <v>0.0800075570797272</v>
      </c>
      <c r="AG11" s="0" t="n">
        <v>0.62355532036487</v>
      </c>
      <c r="AH11" s="0" t="n">
        <v>0.0797952429229635</v>
      </c>
      <c r="AI11" s="0" t="n">
        <v>0.652577051431108</v>
      </c>
      <c r="AJ11" s="0" t="n">
        <v>0.0805394388545191</v>
      </c>
      <c r="AK11" s="0" t="n">
        <v>0.657860380955152</v>
      </c>
      <c r="AL11" s="0" t="n">
        <v>0.0800932607955902</v>
      </c>
      <c r="AM11" s="0" t="n">
        <v>0.645718880006405</v>
      </c>
      <c r="AN11" s="0" t="n">
        <v>0.0799493723660917</v>
      </c>
      <c r="AO11" s="0" t="n">
        <v>0.626570723822238</v>
      </c>
      <c r="AP11" s="0" t="n">
        <v>0.0804108663744337</v>
      </c>
      <c r="AQ11" s="0" t="n">
        <v>0.619091937320957</v>
      </c>
      <c r="AR11" s="0" t="n">
        <v>0.0791115369316129</v>
      </c>
    </row>
    <row r="12" customFormat="false" ht="12.75" hidden="false" customHeight="false" outlineLevel="0" collapsed="false">
      <c r="A12" s="1" t="s">
        <v>14</v>
      </c>
      <c r="B12" s="4" t="s">
        <v>38</v>
      </c>
      <c r="E12" s="0" t="n">
        <v>0.587417933489196</v>
      </c>
      <c r="F12" s="0" t="n">
        <v>0.0756323809816426</v>
      </c>
      <c r="G12" s="0" t="n">
        <v>0.595240968730136</v>
      </c>
      <c r="H12" s="0" t="n">
        <v>0.0764669919778771</v>
      </c>
      <c r="I12" s="0" t="n">
        <v>0.603102556961985</v>
      </c>
      <c r="J12" s="0" t="n">
        <v>0.0773022505703789</v>
      </c>
      <c r="K12" s="0" t="n">
        <v>0.611002888178637</v>
      </c>
      <c r="L12" s="0" t="n">
        <v>0.0781381572616349</v>
      </c>
      <c r="M12" s="0" t="n">
        <v>0.6189421533103</v>
      </c>
      <c r="N12" s="0" t="n">
        <v>0.0789747125545215</v>
      </c>
      <c r="O12" s="0" t="n">
        <v>0.626920544228102</v>
      </c>
      <c r="P12" s="0" t="n">
        <v>0.0798119169523057</v>
      </c>
      <c r="Q12" s="0" t="n">
        <v>0.634938253748738</v>
      </c>
      <c r="R12" s="0" t="n">
        <v>0.0806497709586447</v>
      </c>
      <c r="S12" s="0" t="n">
        <v>0.64299547563912</v>
      </c>
      <c r="T12" s="0" t="n">
        <v>0.0814882750775865</v>
      </c>
      <c r="U12" s="0" t="n">
        <v>0.60685266502417</v>
      </c>
      <c r="V12" s="0" t="n">
        <v>0.0775651959990911</v>
      </c>
      <c r="W12" s="0" t="n">
        <v>0.608810892195965</v>
      </c>
      <c r="X12" s="0" t="n">
        <v>0.0776322494780381</v>
      </c>
      <c r="Y12" s="0" t="n">
        <v>0.60685266502417</v>
      </c>
      <c r="Z12" s="0" t="n">
        <v>0.0777044955927258</v>
      </c>
      <c r="AC12" s="0" t="n">
        <v>0.619075015957538</v>
      </c>
      <c r="AD12" s="0" t="n">
        <v>0.0796099990082692</v>
      </c>
      <c r="AE12" s="0" t="n">
        <v>0.621166427835365</v>
      </c>
      <c r="AF12" s="0" t="n">
        <v>0.0798905316368726</v>
      </c>
      <c r="AG12" s="0" t="n">
        <v>0.619722930109728</v>
      </c>
      <c r="AH12" s="0" t="n">
        <v>0.0797156185007706</v>
      </c>
      <c r="AI12" s="0" t="n">
        <v>0.647421856571133</v>
      </c>
      <c r="AJ12" s="0" t="n">
        <v>0.0806080770250093</v>
      </c>
      <c r="AK12" s="0" t="n">
        <v>0.652774021856589</v>
      </c>
      <c r="AL12" s="0" t="n">
        <v>0.0801545506216481</v>
      </c>
      <c r="AM12" s="0" t="n">
        <v>0.642726923346329</v>
      </c>
      <c r="AN12" s="0" t="n">
        <v>0.0799893891957373</v>
      </c>
      <c r="AO12" s="0" t="n">
        <v>0.623046757914882</v>
      </c>
      <c r="AP12" s="0" t="n">
        <v>0.0802449702200785</v>
      </c>
      <c r="AQ12" s="0" t="n">
        <v>0.616880633097823</v>
      </c>
      <c r="AR12" s="0" t="n">
        <v>0.0790265716464145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87467512714027</v>
      </c>
      <c r="F13" s="0" t="n">
        <v>0.0756034474907209</v>
      </c>
      <c r="G13" s="0" t="n">
        <v>0.595291322739764</v>
      </c>
      <c r="H13" s="0" t="n">
        <v>0.0764377279947838</v>
      </c>
      <c r="I13" s="0" t="n">
        <v>0.603153692197549</v>
      </c>
      <c r="J13" s="0" t="n">
        <v>0.0772726555996589</v>
      </c>
      <c r="K13" s="0" t="n">
        <v>0.611054811125991</v>
      </c>
      <c r="L13" s="0" t="n">
        <v>0.0781082308072632</v>
      </c>
      <c r="M13" s="0" t="n">
        <v>0.618994870500292</v>
      </c>
      <c r="N13" s="0" t="n">
        <v>0.0789444541199026</v>
      </c>
      <c r="O13" s="0" t="n">
        <v>0.626974062236864</v>
      </c>
      <c r="P13" s="0" t="n">
        <v>0.079781326040273</v>
      </c>
      <c r="Q13" s="0" t="n">
        <v>0.634992579197972</v>
      </c>
      <c r="R13" s="0" t="n">
        <v>0.0806188470714599</v>
      </c>
      <c r="S13" s="0" t="n">
        <v>0.643050615196389</v>
      </c>
      <c r="T13" s="0" t="n">
        <v>0.0814570177169393</v>
      </c>
      <c r="U13" s="0" t="n">
        <v>0.608810892195965</v>
      </c>
      <c r="V13" s="0" t="n">
        <v>0.0777719335830911</v>
      </c>
      <c r="W13" s="0" t="n">
        <v>0.610771505805383</v>
      </c>
      <c r="X13" s="0" t="n">
        <v>0.0778386420720965</v>
      </c>
      <c r="Y13" s="0" t="n">
        <v>0.608810892195965</v>
      </c>
      <c r="Z13" s="0" t="n">
        <v>0.0779116176881441</v>
      </c>
      <c r="AC13" s="0" t="n">
        <v>0.616000350438039</v>
      </c>
      <c r="AD13" s="0" t="n">
        <v>0.0794440493001486</v>
      </c>
      <c r="AE13" s="0" t="n">
        <v>0.617313792993308</v>
      </c>
      <c r="AF13" s="0" t="n">
        <v>0.0797421278041617</v>
      </c>
      <c r="AG13" s="0" t="n">
        <v>0.615872498713612</v>
      </c>
      <c r="AH13" s="0" t="n">
        <v>0.0796080271449887</v>
      </c>
      <c r="AI13" s="0" t="n">
        <v>0.641963001789656</v>
      </c>
      <c r="AJ13" s="0" t="n">
        <v>0.0806586598017326</v>
      </c>
      <c r="AK13" s="0" t="n">
        <v>0.64738796593767</v>
      </c>
      <c r="AL13" s="0" t="n">
        <v>0.080202080199012</v>
      </c>
      <c r="AM13" s="0" t="n">
        <v>0.639558783050287</v>
      </c>
      <c r="AN13" s="0" t="n">
        <v>0.0800172781878378</v>
      </c>
      <c r="AO13" s="0" t="n">
        <v>0.61950719420464</v>
      </c>
      <c r="AP13" s="0" t="n">
        <v>0.0800474113085217</v>
      </c>
      <c r="AQ13" s="0" t="n">
        <v>0.614760813190517</v>
      </c>
      <c r="AR13" s="0" t="n">
        <v>0.0789251237982957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87612233774582</v>
      </c>
      <c r="F14" s="0" t="n">
        <v>0.0755768580191595</v>
      </c>
      <c r="G14" s="0" t="n">
        <v>0.595438305386253</v>
      </c>
      <c r="H14" s="0" t="n">
        <v>0.0764108348055611</v>
      </c>
      <c r="I14" s="0" t="n">
        <v>0.60330295523157</v>
      </c>
      <c r="J14" s="0" t="n">
        <v>0.0772454582374586</v>
      </c>
      <c r="K14" s="0" t="n">
        <v>0.611206373479656</v>
      </c>
      <c r="L14" s="0" t="n">
        <v>0.0780807288162452</v>
      </c>
      <c r="M14" s="0" t="n">
        <v>0.619148751237056</v>
      </c>
      <c r="N14" s="0" t="n">
        <v>0.0789166470437027</v>
      </c>
      <c r="O14" s="0" t="n">
        <v>0.627130280552364</v>
      </c>
      <c r="P14" s="0" t="n">
        <v>0.0797532134220021</v>
      </c>
      <c r="Q14" s="0" t="n">
        <v>0.635151154420862</v>
      </c>
      <c r="R14" s="0" t="n">
        <v>0.0805904284537035</v>
      </c>
      <c r="S14" s="0" t="n">
        <v>0.643211566789192</v>
      </c>
      <c r="T14" s="0" t="n">
        <v>0.081428292641757</v>
      </c>
      <c r="U14" s="0" t="n">
        <v>0.610771505805383</v>
      </c>
      <c r="V14" s="0" t="n">
        <v>0.0779787108309822</v>
      </c>
      <c r="W14" s="0" t="n">
        <v>0.612734508760711</v>
      </c>
      <c r="X14" s="0" t="n">
        <v>0.0780450741952009</v>
      </c>
      <c r="Y14" s="0" t="n">
        <v>0.610771505805383</v>
      </c>
      <c r="Z14" s="0" t="n">
        <v>0.0781187795898678</v>
      </c>
      <c r="AC14" s="0" t="n">
        <v>0.612971926249446</v>
      </c>
      <c r="AD14" s="0" t="n">
        <v>0.079253960145818</v>
      </c>
      <c r="AE14" s="0" t="n">
        <v>0.613518495292838</v>
      </c>
      <c r="AF14" s="0" t="n">
        <v>0.0795652340933914</v>
      </c>
      <c r="AG14" s="0" t="n">
        <v>0.612078970443845</v>
      </c>
      <c r="AH14" s="0" t="n">
        <v>0.0794745629989748</v>
      </c>
      <c r="AI14" s="0" t="n">
        <v>0.636247060110933</v>
      </c>
      <c r="AJ14" s="0" t="n">
        <v>0.080690755630273</v>
      </c>
      <c r="AK14" s="0" t="n">
        <v>0.641748165128426</v>
      </c>
      <c r="AL14" s="0" t="n">
        <v>0.0802354440220863</v>
      </c>
      <c r="AM14" s="0" t="n">
        <v>0.636241488574232</v>
      </c>
      <c r="AN14" s="0" t="n">
        <v>0.0800328014033458</v>
      </c>
      <c r="AO14" s="0" t="n">
        <v>0.616020926272939</v>
      </c>
      <c r="AP14" s="0" t="n">
        <v>0.0798220348992568</v>
      </c>
      <c r="AQ14" s="0" t="n">
        <v>0.612790300760154</v>
      </c>
      <c r="AR14" s="0" t="n">
        <v>0.078809960620098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7840372231225</v>
      </c>
      <c r="F15" s="0" t="n">
        <v>0.0755547666878108</v>
      </c>
      <c r="G15" s="0" t="n">
        <v>0.595670009009725</v>
      </c>
      <c r="H15" s="0" t="n">
        <v>0.0763884911364599</v>
      </c>
      <c r="I15" s="0" t="n">
        <v>0.603538253660733</v>
      </c>
      <c r="J15" s="0" t="n">
        <v>0.0772228618523145</v>
      </c>
      <c r="K15" s="0" t="n">
        <v>0.611445296559113</v>
      </c>
      <c r="L15" s="0" t="n">
        <v>0.0780578793363326</v>
      </c>
      <c r="M15" s="0" t="n">
        <v>0.619391329018464</v>
      </c>
      <c r="N15" s="0" t="n">
        <v>0.0788935440898604</v>
      </c>
      <c r="O15" s="0" t="n">
        <v>0.627376543295745</v>
      </c>
      <c r="P15" s="0" t="n">
        <v>0.079729856614633</v>
      </c>
      <c r="Q15" s="0" t="n">
        <v>0.635401132595934</v>
      </c>
      <c r="R15" s="0" t="n">
        <v>0.0805668174127739</v>
      </c>
      <c r="S15" s="0" t="n">
        <v>0.643465291076697</v>
      </c>
      <c r="T15" s="0" t="n">
        <v>0.0814044269867963</v>
      </c>
      <c r="U15" s="0" t="n">
        <v>0.612734508760711</v>
      </c>
      <c r="V15" s="0" t="n">
        <v>0.078185527750374</v>
      </c>
      <c r="W15" s="0" t="n">
        <v>0.61469990397378</v>
      </c>
      <c r="X15" s="0" t="n">
        <v>0.0782515458549223</v>
      </c>
      <c r="Y15" s="0" t="n">
        <v>0.612734508760711</v>
      </c>
      <c r="Z15" s="0" t="n">
        <v>0.0783259813055472</v>
      </c>
      <c r="AC15" s="0" t="n">
        <v>0.610048688223806</v>
      </c>
      <c r="AD15" s="0" t="n">
        <v>0.0790434314144435</v>
      </c>
      <c r="AE15" s="0" t="n">
        <v>0.609854405886607</v>
      </c>
      <c r="AF15" s="0" t="n">
        <v>0.0793632935394283</v>
      </c>
      <c r="AG15" s="0" t="n">
        <v>0.608416182013125</v>
      </c>
      <c r="AH15" s="0" t="n">
        <v>0.0793178237905178</v>
      </c>
      <c r="AI15" s="0" t="n">
        <v>0.630322797933984</v>
      </c>
      <c r="AJ15" s="0" t="n">
        <v>0.0807040906803381</v>
      </c>
      <c r="AK15" s="0" t="n">
        <v>0.635902736220824</v>
      </c>
      <c r="AL15" s="0" t="n">
        <v>0.0802543574424962</v>
      </c>
      <c r="AM15" s="0" t="n">
        <v>0.632803341904986</v>
      </c>
      <c r="AN15" s="0" t="n">
        <v>0.0800358264036601</v>
      </c>
      <c r="AO15" s="0" t="n">
        <v>0.612655810359497</v>
      </c>
      <c r="AP15" s="0" t="n">
        <v>0.0795732276877282</v>
      </c>
      <c r="AQ15" s="0" t="n">
        <v>0.611022846249091</v>
      </c>
      <c r="AR15" s="0" t="n">
        <v>0.078684223463115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813344566299</v>
      </c>
      <c r="F16" s="0" t="n">
        <v>0.0755389632049583</v>
      </c>
      <c r="G16" s="0" t="n">
        <v>0.5959676623606</v>
      </c>
      <c r="H16" s="0" t="n">
        <v>0.0763725071386679</v>
      </c>
      <c r="I16" s="0" t="n">
        <v>0.60384052500568</v>
      </c>
      <c r="J16" s="0" t="n">
        <v>0.077206697068965</v>
      </c>
      <c r="K16" s="0" t="n">
        <v>0.611752224237396</v>
      </c>
      <c r="L16" s="0" t="n">
        <v>0.0780415334964968</v>
      </c>
      <c r="M16" s="0" t="n">
        <v>0.619702951635331</v>
      </c>
      <c r="N16" s="0" t="n">
        <v>0.0788770169222975</v>
      </c>
      <c r="O16" s="0" t="n">
        <v>0.627692899724121</v>
      </c>
      <c r="P16" s="0" t="n">
        <v>0.0797131478477905</v>
      </c>
      <c r="Q16" s="0" t="n">
        <v>0.635722261978121</v>
      </c>
      <c r="R16" s="0" t="n">
        <v>0.080549926774787</v>
      </c>
      <c r="S16" s="0" t="n">
        <v>0.643791232826087</v>
      </c>
      <c r="T16" s="0" t="n">
        <v>0.0813873542054877</v>
      </c>
      <c r="U16" s="0" t="n">
        <v>0.61469990397378</v>
      </c>
      <c r="V16" s="0" t="n">
        <v>0.0783923843488783</v>
      </c>
      <c r="W16" s="0" t="n">
        <v>0.616667694359968</v>
      </c>
      <c r="X16" s="0" t="n">
        <v>0.0784580570588324</v>
      </c>
      <c r="Y16" s="0" t="n">
        <v>0.61469990397378</v>
      </c>
      <c r="Z16" s="0" t="n">
        <v>0.0785332228428343</v>
      </c>
      <c r="AC16" s="0" t="n">
        <v>0.607287533864157</v>
      </c>
      <c r="AD16" s="0" t="n">
        <v>0.0788165608083083</v>
      </c>
      <c r="AE16" s="0" t="n">
        <v>0.606392842107068</v>
      </c>
      <c r="AF16" s="0" t="n">
        <v>0.0791402366854512</v>
      </c>
      <c r="AG16" s="0" t="n">
        <v>0.604955425431895</v>
      </c>
      <c r="AH16" s="0" t="n">
        <v>0.0791408602700221</v>
      </c>
      <c r="AI16" s="0" t="n">
        <v>0.624240758974866</v>
      </c>
      <c r="AJ16" s="0" t="n">
        <v>0.0806985511819825</v>
      </c>
      <c r="AK16" s="0" t="n">
        <v>0.629901550353263</v>
      </c>
      <c r="AL16" s="0" t="n">
        <v>0.0802586590976075</v>
      </c>
      <c r="AM16" s="0" t="n">
        <v>0.629273676097677</v>
      </c>
      <c r="AN16" s="0" t="n">
        <v>0.0800263273805445</v>
      </c>
      <c r="AO16" s="0" t="n">
        <v>0.609477344617807</v>
      </c>
      <c r="AP16" s="0" t="n">
        <v>0.0793058324232943</v>
      </c>
      <c r="AQ16" s="0" t="n">
        <v>0.609506661208979</v>
      </c>
      <c r="AR16" s="0" t="n">
        <v>0.0785513421092179</v>
      </c>
    </row>
    <row r="17" customFormat="false" ht="12.75" hidden="false" customHeight="false" outlineLevel="0" collapsed="false">
      <c r="E17" s="0" t="n">
        <v>0.588467711003411</v>
      </c>
      <c r="F17" s="0" t="n">
        <v>0.0755307278747959</v>
      </c>
      <c r="G17" s="0" t="n">
        <v>0.596307151334603</v>
      </c>
      <c r="H17" s="0" t="n">
        <v>0.0763641777406255</v>
      </c>
      <c r="I17" s="0" t="n">
        <v>0.60418528103972</v>
      </c>
      <c r="J17" s="0" t="n">
        <v>0.0771982734620216</v>
      </c>
      <c r="K17" s="0" t="n">
        <v>0.612102291059379</v>
      </c>
      <c r="L17" s="0" t="n">
        <v>0.0780330155394688</v>
      </c>
      <c r="M17" s="0" t="n">
        <v>0.62005837327653</v>
      </c>
      <c r="N17" s="0" t="n">
        <v>0.0788684044738391</v>
      </c>
      <c r="O17" s="0" t="n">
        <v>0.628053720521107</v>
      </c>
      <c r="P17" s="0" t="n">
        <v>0.0797044407663933</v>
      </c>
      <c r="Q17" s="0" t="n">
        <v>0.636088526574707</v>
      </c>
      <c r="R17" s="0" t="n">
        <v>0.0805411249187801</v>
      </c>
      <c r="S17" s="0" t="n">
        <v>0.644162986175275</v>
      </c>
      <c r="T17" s="0" t="n">
        <v>0.081378457433037</v>
      </c>
      <c r="U17" s="0" t="n">
        <v>0.616667694359968</v>
      </c>
      <c r="V17" s="0" t="n">
        <v>0.0785992806341072</v>
      </c>
      <c r="W17" s="0" t="n">
        <v>0.618637882838206</v>
      </c>
      <c r="X17" s="0" t="n">
        <v>0.0786646078145053</v>
      </c>
      <c r="Y17" s="0" t="n">
        <v>0.616667694359968</v>
      </c>
      <c r="Z17" s="0" t="n">
        <v>0.0787405042093819</v>
      </c>
      <c r="AC17" s="0" t="n">
        <v>0.604742205899342</v>
      </c>
      <c r="AD17" s="0" t="n">
        <v>0.0785777641056993</v>
      </c>
      <c r="AE17" s="0" t="n">
        <v>0.603201179355719</v>
      </c>
      <c r="AF17" s="0" t="n">
        <v>0.0789004050793995</v>
      </c>
      <c r="AG17" s="0" t="n">
        <v>0.601764060390457</v>
      </c>
      <c r="AH17" s="0" t="n">
        <v>0.0789471168311211</v>
      </c>
      <c r="AI17" s="0" t="n">
        <v>0.618052833045512</v>
      </c>
      <c r="AJ17" s="0" t="n">
        <v>0.080674184396253</v>
      </c>
      <c r="AK17" s="0" t="n">
        <v>0.623795807527607</v>
      </c>
      <c r="AL17" s="0" t="n">
        <v>0.0802483122872155</v>
      </c>
      <c r="AM17" s="0" t="n">
        <v>0.625682605016447</v>
      </c>
      <c r="AN17" s="0" t="n">
        <v>0.0800043853763149</v>
      </c>
      <c r="AO17" s="0" t="n">
        <v>0.606547394268081</v>
      </c>
      <c r="AP17" s="0" t="n">
        <v>0.0790250536506198</v>
      </c>
      <c r="AQ17" s="0" t="n">
        <v>0.608283103215314</v>
      </c>
      <c r="AR17" s="0" t="n">
        <v>0.0784149412153435</v>
      </c>
    </row>
    <row r="18" customFormat="false" ht="12.75" hidden="false" customHeight="false" outlineLevel="0" collapsed="false">
      <c r="E18" s="0" t="n">
        <v>0.588816088062558</v>
      </c>
      <c r="F18" s="0" t="n">
        <v>0.0755307278747959</v>
      </c>
      <c r="G18" s="0" t="n">
        <v>0.59666097255408</v>
      </c>
      <c r="H18" s="0" t="n">
        <v>0.0763641777406255</v>
      </c>
      <c r="I18" s="0" t="n">
        <v>0.60454459167932</v>
      </c>
      <c r="J18" s="0" t="n">
        <v>0.0771982734620216</v>
      </c>
      <c r="K18" s="0" t="n">
        <v>0.612467136693073</v>
      </c>
      <c r="L18" s="0" t="n">
        <v>0.0780330155394688</v>
      </c>
      <c r="M18" s="0" t="n">
        <v>0.620428799794464</v>
      </c>
      <c r="N18" s="0" t="n">
        <v>0.0788684044738391</v>
      </c>
      <c r="O18" s="0" t="n">
        <v>0.628429774131618</v>
      </c>
      <c r="P18" s="0" t="n">
        <v>0.0797044407663933</v>
      </c>
      <c r="Q18" s="0" t="n">
        <v>0.636470253806336</v>
      </c>
      <c r="R18" s="0" t="n">
        <v>0.0805411249187801</v>
      </c>
      <c r="S18" s="0" t="n">
        <v>0.644550433878814</v>
      </c>
      <c r="T18" s="0" t="n">
        <v>0.081378457433037</v>
      </c>
      <c r="U18" s="0" t="n">
        <v>0.618637882838206</v>
      </c>
      <c r="V18" s="0" t="n">
        <v>0.0788062166136752</v>
      </c>
      <c r="W18" s="0" t="n">
        <v>0.620610472330985</v>
      </c>
      <c r="X18" s="0" t="n">
        <v>0.0788711981295156</v>
      </c>
      <c r="Y18" s="0" t="n">
        <v>0.618637882838206</v>
      </c>
      <c r="Z18" s="0" t="n">
        <v>0.0789478254128451</v>
      </c>
      <c r="AC18" s="0" t="n">
        <v>0.602462246242928</v>
      </c>
      <c r="AD18" s="0" t="n">
        <v>0.0783316892128056</v>
      </c>
      <c r="AE18" s="0" t="n">
        <v>0.600341539717551</v>
      </c>
      <c r="AF18" s="0" t="n">
        <v>0.0786484667706804</v>
      </c>
      <c r="AG18" s="0" t="n">
        <v>0.598904203179218</v>
      </c>
      <c r="AH18" s="0" t="n">
        <v>0.0787403644694732</v>
      </c>
      <c r="AI18" s="0" t="n">
        <v>0.611811813348149</v>
      </c>
      <c r="AJ18" s="0" t="n">
        <v>0.080631198211974</v>
      </c>
      <c r="AK18" s="0" t="n">
        <v>0.61763759978882</v>
      </c>
      <c r="AL18" s="0" t="n">
        <v>0.0802234052866583</v>
      </c>
      <c r="AM18" s="0" t="n">
        <v>0.622060766413584</v>
      </c>
      <c r="AN18" s="0" t="n">
        <v>0.079970187592415</v>
      </c>
      <c r="AO18" s="0" t="n">
        <v>0.603922987461106</v>
      </c>
      <c r="AP18" s="0" t="n">
        <v>0.0787363564091335</v>
      </c>
      <c r="AQ18" s="0" t="n">
        <v>0.607385547740585</v>
      </c>
      <c r="AR18" s="0" t="n">
        <v>0.0782787414423068</v>
      </c>
    </row>
    <row r="19" customFormat="false" ht="12.75" hidden="false" customHeight="false" outlineLevel="0" collapsed="false">
      <c r="E19" s="0" t="n">
        <v>0.589150353402978</v>
      </c>
      <c r="F19" s="0" t="n">
        <v>0.0755389632049583</v>
      </c>
      <c r="G19" s="0" t="n">
        <v>0.597000461528083</v>
      </c>
      <c r="H19" s="0" t="n">
        <v>0.0763725071386679</v>
      </c>
      <c r="I19" s="0" t="n">
        <v>0.604889347713361</v>
      </c>
      <c r="J19" s="0" t="n">
        <v>0.077206697068965</v>
      </c>
      <c r="K19" s="0" t="n">
        <v>0.612817203515056</v>
      </c>
      <c r="L19" s="0" t="n">
        <v>0.0780415334964968</v>
      </c>
      <c r="M19" s="0" t="n">
        <v>0.620784221435663</v>
      </c>
      <c r="N19" s="0" t="n">
        <v>0.0788770169222975</v>
      </c>
      <c r="O19" s="0" t="n">
        <v>0.628790594928604</v>
      </c>
      <c r="P19" s="0" t="n">
        <v>0.0797131478477905</v>
      </c>
      <c r="Q19" s="0" t="n">
        <v>0.636836518402922</v>
      </c>
      <c r="R19" s="0" t="n">
        <v>0.080549926774787</v>
      </c>
      <c r="S19" s="0" t="n">
        <v>0.644922187228003</v>
      </c>
      <c r="T19" s="0" t="n">
        <v>0.0813873542054877</v>
      </c>
      <c r="U19" s="0" t="n">
        <v>0.620610472330985</v>
      </c>
      <c r="V19" s="0" t="n">
        <v>0.0790131922951975</v>
      </c>
      <c r="W19" s="0" t="n">
        <v>0.622585465764353</v>
      </c>
      <c r="X19" s="0" t="n">
        <v>0.0790778280114403</v>
      </c>
      <c r="Y19" s="0" t="n">
        <v>0.620610472330985</v>
      </c>
      <c r="Z19" s="0" t="n">
        <v>0.0791551864608795</v>
      </c>
      <c r="AC19" s="0" t="n">
        <v>0.600492031716212</v>
      </c>
      <c r="AD19" s="0" t="n">
        <v>0.0780831256975113</v>
      </c>
      <c r="AE19" s="0" t="n">
        <v>0.597869582825331</v>
      </c>
      <c r="AF19" s="0" t="n">
        <v>0.0783893254518976</v>
      </c>
      <c r="AG19" s="0" t="n">
        <v>0.596431517665756</v>
      </c>
      <c r="AH19" s="0" t="n">
        <v>0.0785246273846205</v>
      </c>
      <c r="AI19" s="0" t="n">
        <v>0.605570946062315</v>
      </c>
      <c r="AJ19" s="0" t="n">
        <v>0.0805699593721133</v>
      </c>
      <c r="AK19" s="0" t="n">
        <v>0.611479466794007</v>
      </c>
      <c r="AL19" s="0" t="n">
        <v>0.0801841505936827</v>
      </c>
      <c r="AM19" s="0" t="n">
        <v>0.618439060539025</v>
      </c>
      <c r="AN19" s="0" t="n">
        <v>0.0799240257922791</v>
      </c>
      <c r="AO19" s="0" t="n">
        <v>0.601655205290161</v>
      </c>
      <c r="AP19" s="0" t="n">
        <v>0.0784453598622529</v>
      </c>
      <c r="AQ19" s="0" t="n">
        <v>0.606838477758391</v>
      </c>
      <c r="AR19" s="0" t="n">
        <v>0.0781464579648699</v>
      </c>
    </row>
    <row r="20" customFormat="false" ht="12.75" hidden="false" customHeight="false" outlineLevel="0" collapsed="false">
      <c r="E20" s="0" t="n">
        <v>0.589443426834743</v>
      </c>
      <c r="F20" s="0" t="n">
        <v>0.0755547666878108</v>
      </c>
      <c r="G20" s="0" t="n">
        <v>0.597298114878958</v>
      </c>
      <c r="H20" s="0" t="n">
        <v>0.0763884911364599</v>
      </c>
      <c r="I20" s="0" t="n">
        <v>0.605191619058308</v>
      </c>
      <c r="J20" s="0" t="n">
        <v>0.0772228618523145</v>
      </c>
      <c r="K20" s="0" t="n">
        <v>0.613124131193338</v>
      </c>
      <c r="L20" s="0" t="n">
        <v>0.0780578793363326</v>
      </c>
      <c r="M20" s="0" t="n">
        <v>0.62109584405253</v>
      </c>
      <c r="N20" s="0" t="n">
        <v>0.0788935440898604</v>
      </c>
      <c r="O20" s="0" t="n">
        <v>0.62910695135698</v>
      </c>
      <c r="P20" s="0" t="n">
        <v>0.079729856614633</v>
      </c>
      <c r="Q20" s="0" t="n">
        <v>0.637157647785108</v>
      </c>
      <c r="R20" s="0" t="n">
        <v>0.0805668174127739</v>
      </c>
      <c r="S20" s="0" t="n">
        <v>0.645248128977393</v>
      </c>
      <c r="T20" s="0" t="n">
        <v>0.0814044269867963</v>
      </c>
      <c r="U20" s="0" t="n">
        <v>0.622585465764353</v>
      </c>
      <c r="V20" s="0" t="n">
        <v>0.0792202076862918</v>
      </c>
      <c r="W20" s="0" t="n">
        <v>0.624562866067927</v>
      </c>
      <c r="X20" s="0" t="n">
        <v>0.079284497467857</v>
      </c>
      <c r="Y20" s="0" t="n">
        <v>0.622585465764353</v>
      </c>
      <c r="Z20" s="0" t="n">
        <v>0.0793625873611433</v>
      </c>
      <c r="AC20" s="0" t="n">
        <v>0.59886991030387</v>
      </c>
      <c r="AD20" s="0" t="n">
        <v>0.0778369115659049</v>
      </c>
      <c r="AE20" s="0" t="n">
        <v>0.595833422508156</v>
      </c>
      <c r="AF20" s="0" t="n">
        <v>0.0781280250140524</v>
      </c>
      <c r="AG20" s="0" t="n">
        <v>0.594394131860952</v>
      </c>
      <c r="AH20" s="0" t="n">
        <v>0.0783041046535224</v>
      </c>
      <c r="AI20" s="0" t="n">
        <v>0.599383476067223</v>
      </c>
      <c r="AJ20" s="0" t="n">
        <v>0.0804909903448603</v>
      </c>
      <c r="AK20" s="0" t="n">
        <v>0.605373947562581</v>
      </c>
      <c r="AL20" s="0" t="n">
        <v>0.0801308831154883</v>
      </c>
      <c r="AM20" s="0" t="n">
        <v>0.614848386510314</v>
      </c>
      <c r="AN20" s="0" t="n">
        <v>0.0798662938121099</v>
      </c>
      <c r="AO20" s="0" t="n">
        <v>0.599788187555641</v>
      </c>
      <c r="AP20" s="0" t="n">
        <v>0.0781577279267593</v>
      </c>
      <c r="AQ20" s="0" t="n">
        <v>0.60665681591174</v>
      </c>
      <c r="AR20" s="0" t="n">
        <v>0.07802169913146</v>
      </c>
    </row>
    <row r="21" customFormat="false" ht="12.75" hidden="false" customHeight="false" outlineLevel="0" collapsed="false">
      <c r="E21" s="0" t="n">
        <v>0.589671565291386</v>
      </c>
      <c r="F21" s="0" t="n">
        <v>0.0755768580191595</v>
      </c>
      <c r="G21" s="0" t="n">
        <v>0.59752981850243</v>
      </c>
      <c r="H21" s="0" t="n">
        <v>0.0764108348055611</v>
      </c>
      <c r="I21" s="0" t="n">
        <v>0.60542691748747</v>
      </c>
      <c r="J21" s="0" t="n">
        <v>0.0772454582374586</v>
      </c>
      <c r="K21" s="0" t="n">
        <v>0.613363054272796</v>
      </c>
      <c r="L21" s="0" t="n">
        <v>0.0780807288162452</v>
      </c>
      <c r="M21" s="0" t="n">
        <v>0.621338421833938</v>
      </c>
      <c r="N21" s="0" t="n">
        <v>0.0789166470437027</v>
      </c>
      <c r="O21" s="0" t="n">
        <v>0.629353214100361</v>
      </c>
      <c r="P21" s="0" t="n">
        <v>0.0797532134220021</v>
      </c>
      <c r="Q21" s="0" t="n">
        <v>0.63740762596018</v>
      </c>
      <c r="R21" s="0" t="n">
        <v>0.0805904284537035</v>
      </c>
      <c r="S21" s="0" t="n">
        <v>0.645501853264898</v>
      </c>
      <c r="T21" s="0" t="n">
        <v>0.081428292641757</v>
      </c>
      <c r="U21" s="0" t="n">
        <v>0.624562866067927</v>
      </c>
      <c r="V21" s="0" t="n">
        <v>0.079427262794576</v>
      </c>
      <c r="W21" s="0" t="n">
        <v>0.626542676174894</v>
      </c>
      <c r="X21" s="0" t="n">
        <v>0.0794912065063454</v>
      </c>
      <c r="Y21" s="0" t="n">
        <v>0.624562866067927</v>
      </c>
      <c r="Z21" s="0" t="n">
        <v>0.0795700281212951</v>
      </c>
      <c r="AC21" s="0" t="n">
        <v>0.597627454754058</v>
      </c>
      <c r="AD21" s="0" t="n">
        <v>0.0775978390959936</v>
      </c>
      <c r="AE21" s="0" t="n">
        <v>0.594272690310502</v>
      </c>
      <c r="AF21" s="0" t="n">
        <v>0.0778696513729426</v>
      </c>
      <c r="AG21" s="0" t="n">
        <v>0.592831701162005</v>
      </c>
      <c r="AH21" s="0" t="n">
        <v>0.0780830885002987</v>
      </c>
      <c r="AI21" s="0" t="n">
        <v>0.593302192675233</v>
      </c>
      <c r="AJ21" s="0" t="n">
        <v>0.0803949648661119</v>
      </c>
      <c r="AK21" s="0" t="n">
        <v>0.599373132231882</v>
      </c>
      <c r="AL21" s="0" t="n">
        <v>0.0800640573114175</v>
      </c>
      <c r="AM21" s="0" t="n">
        <v>0.611319378692226</v>
      </c>
      <c r="AN21" s="0" t="n">
        <v>0.0797974842008064</v>
      </c>
      <c r="AO21" s="0" t="n">
        <v>0.598358273634046</v>
      </c>
      <c r="AP21" s="0" t="n">
        <v>0.0778790590311005</v>
      </c>
      <c r="AQ21" s="0" t="n">
        <v>0.606845517462252</v>
      </c>
      <c r="AR21" s="0" t="n">
        <v>0.0779078680378305</v>
      </c>
    </row>
    <row r="22" customFormat="false" ht="12.75" hidden="false" customHeight="false" outlineLevel="0" collapsed="false">
      <c r="E22" s="0" t="n">
        <v>0.589816286351942</v>
      </c>
      <c r="F22" s="0" t="n">
        <v>0.0756034474907209</v>
      </c>
      <c r="G22" s="0" t="n">
        <v>0.597676801148919</v>
      </c>
      <c r="H22" s="0" t="n">
        <v>0.0764377279947838</v>
      </c>
      <c r="I22" s="0" t="n">
        <v>0.605576180521491</v>
      </c>
      <c r="J22" s="0" t="n">
        <v>0.0772726555996589</v>
      </c>
      <c r="K22" s="0" t="n">
        <v>0.61351461662646</v>
      </c>
      <c r="L22" s="0" t="n">
        <v>0.0781082308072632</v>
      </c>
      <c r="M22" s="0" t="n">
        <v>0.621492302570702</v>
      </c>
      <c r="N22" s="0" t="n">
        <v>0.0789444541199026</v>
      </c>
      <c r="O22" s="0" t="n">
        <v>0.629509432415861</v>
      </c>
      <c r="P22" s="0" t="n">
        <v>0.079781326040273</v>
      </c>
      <c r="Q22" s="0" t="n">
        <v>0.637566201183071</v>
      </c>
      <c r="R22" s="0" t="n">
        <v>0.0806188470714599</v>
      </c>
      <c r="S22" s="0" t="n">
        <v>0.645662804857701</v>
      </c>
      <c r="T22" s="0" t="n">
        <v>0.0814570177169393</v>
      </c>
      <c r="U22" s="0" t="n">
        <v>0.626542676174894</v>
      </c>
      <c r="V22" s="0" t="n">
        <v>0.0796343576276706</v>
      </c>
      <c r="W22" s="0" t="n">
        <v>0.628524899022015</v>
      </c>
      <c r="X22" s="0" t="n">
        <v>0.079697955134486</v>
      </c>
      <c r="Y22" s="0" t="n">
        <v>0.626542676174894</v>
      </c>
      <c r="Z22" s="0" t="n">
        <v>0.0797775087489958</v>
      </c>
      <c r="AC22" s="0" t="n">
        <v>0.596788848050782</v>
      </c>
      <c r="AD22" s="0" t="n">
        <v>0.0773705615614633</v>
      </c>
      <c r="AE22" s="0" t="n">
        <v>0.59321776410929</v>
      </c>
      <c r="AF22" s="0" t="n">
        <v>0.0776192334775967</v>
      </c>
      <c r="AG22" s="0" t="n">
        <v>0.591774636505231</v>
      </c>
      <c r="AH22" s="0" t="n">
        <v>0.07786588075297</v>
      </c>
      <c r="AI22" s="0" t="n">
        <v>0.587378979252043</v>
      </c>
      <c r="AJ22" s="0" t="n">
        <v>0.0802827021913951</v>
      </c>
      <c r="AK22" s="0" t="n">
        <v>0.593528217642482</v>
      </c>
      <c r="AL22" s="0" t="n">
        <v>0.0799842433156686</v>
      </c>
      <c r="AM22" s="0" t="n">
        <v>0.607882145335174</v>
      </c>
      <c r="AN22" s="0" t="n">
        <v>0.0797181840177106</v>
      </c>
      <c r="AO22" s="0" t="n">
        <v>0.597393295173358</v>
      </c>
      <c r="AP22" s="0" t="n">
        <v>0.0776147771483495</v>
      </c>
      <c r="AQ22" s="0" t="n">
        <v>0.607399435123537</v>
      </c>
      <c r="AR22" s="0" t="n">
        <v>0.0778080696994801</v>
      </c>
    </row>
    <row r="23" customFormat="false" ht="12.75" hidden="false" customHeight="false" outlineLevel="0" collapsed="false">
      <c r="E23" s="0" t="n">
        <v>0.589865865576772</v>
      </c>
      <c r="F23" s="0" t="n">
        <v>0.0756323809816426</v>
      </c>
      <c r="G23" s="0" t="n">
        <v>0.597727155158547</v>
      </c>
      <c r="H23" s="0" t="n">
        <v>0.0764669919778771</v>
      </c>
      <c r="I23" s="0" t="n">
        <v>0.605627315757056</v>
      </c>
      <c r="J23" s="0" t="n">
        <v>0.0773022505703789</v>
      </c>
      <c r="K23" s="0" t="n">
        <v>0.613566539573814</v>
      </c>
      <c r="L23" s="0" t="n">
        <v>0.0781381572616349</v>
      </c>
      <c r="M23" s="0" t="n">
        <v>0.621545019760694</v>
      </c>
      <c r="N23" s="0" t="n">
        <v>0.0789747125545215</v>
      </c>
      <c r="O23" s="0" t="n">
        <v>0.629562950424622</v>
      </c>
      <c r="P23" s="0" t="n">
        <v>0.0798119169523057</v>
      </c>
      <c r="Q23" s="0" t="n">
        <v>0.637620526632305</v>
      </c>
      <c r="R23" s="0" t="n">
        <v>0.0806497709586447</v>
      </c>
      <c r="S23" s="0" t="n">
        <v>0.645717944414969</v>
      </c>
      <c r="T23" s="0" t="n">
        <v>0.0814882750775865</v>
      </c>
      <c r="U23" s="0" t="n">
        <v>0.628524899022015</v>
      </c>
      <c r="V23" s="0" t="n">
        <v>0.0798414921931965</v>
      </c>
      <c r="W23" s="0" t="n">
        <v>0.630509537549631</v>
      </c>
      <c r="X23" s="0" t="n">
        <v>0.0799047433598616</v>
      </c>
      <c r="Y23" s="0" t="n">
        <v>0.628524899022015</v>
      </c>
      <c r="Z23" s="0" t="n">
        <v>0.079985029251907</v>
      </c>
      <c r="AC23" s="0" t="n">
        <v>0.596370412719618</v>
      </c>
      <c r="AD23" s="0" t="n">
        <v>0.0771595026609994</v>
      </c>
      <c r="AE23" s="0" t="n">
        <v>0.592689176843064</v>
      </c>
      <c r="AF23" s="0" t="n">
        <v>0.0773816454275014</v>
      </c>
      <c r="AG23" s="0" t="n">
        <v>0.591243512451782</v>
      </c>
      <c r="AH23" s="0" t="n">
        <v>0.0776567091132677</v>
      </c>
      <c r="AI23" s="0" t="n">
        <v>0.581664370566114</v>
      </c>
      <c r="AJ23" s="0" t="n">
        <v>0.0801551601062679</v>
      </c>
      <c r="AK23" s="0" t="n">
        <v>0.587889070544799</v>
      </c>
      <c r="AL23" s="0" t="n">
        <v>0.0798921220731115</v>
      </c>
      <c r="AM23" s="0" t="n">
        <v>0.604566011702226</v>
      </c>
      <c r="AN23" s="0" t="n">
        <v>0.0796290698240244</v>
      </c>
      <c r="AO23" s="0" t="n">
        <v>0.596912034381666</v>
      </c>
      <c r="AP23" s="0" t="n">
        <v>0.0773700262247377</v>
      </c>
      <c r="AQ23" s="0" t="n">
        <v>0.608303459465751</v>
      </c>
      <c r="AR23" s="0" t="n">
        <v>0.0777250263549242</v>
      </c>
    </row>
    <row r="24" customFormat="false" ht="12.75" hidden="false" customHeight="false" outlineLevel="0" collapsed="false">
      <c r="E24" s="0" t="s">
        <v>29</v>
      </c>
      <c r="F24" s="0" t="s">
        <v>29</v>
      </c>
      <c r="G24" s="0" t="s">
        <v>29</v>
      </c>
      <c r="H24" s="0" t="s">
        <v>29</v>
      </c>
      <c r="I24" s="0" t="s">
        <v>29</v>
      </c>
      <c r="J24" s="0" t="s">
        <v>29</v>
      </c>
      <c r="K24" s="0" t="s">
        <v>29</v>
      </c>
      <c r="L24" s="0" t="s">
        <v>29</v>
      </c>
      <c r="M24" s="0" t="s">
        <v>29</v>
      </c>
      <c r="N24" s="0" t="s">
        <v>29</v>
      </c>
      <c r="O24" s="0" t="s">
        <v>29</v>
      </c>
      <c r="P24" s="0" t="s">
        <v>29</v>
      </c>
      <c r="Q24" s="0" t="s">
        <v>29</v>
      </c>
      <c r="R24" s="0" t="s">
        <v>29</v>
      </c>
      <c r="S24" s="0" t="s">
        <v>29</v>
      </c>
      <c r="T24" s="0" t="s">
        <v>29</v>
      </c>
      <c r="U24" s="0" t="n">
        <v>0.630509537549631</v>
      </c>
      <c r="V24" s="0" t="n">
        <v>0.0800486664987772</v>
      </c>
      <c r="W24" s="0" t="n">
        <v>0.632496594701663</v>
      </c>
      <c r="X24" s="0" t="n">
        <v>0.0801115711900556</v>
      </c>
      <c r="Y24" s="0" t="n">
        <v>0.630509537549631</v>
      </c>
      <c r="Z24" s="0" t="n">
        <v>0.0801925896376928</v>
      </c>
      <c r="AC24" s="0" t="n">
        <v>0.596380293128325</v>
      </c>
      <c r="AD24" s="0" t="n">
        <v>0.0769687704160234</v>
      </c>
      <c r="AE24" s="0" t="n">
        <v>0.592697216861705</v>
      </c>
      <c r="AF24" s="0" t="n">
        <v>0.0771615116037996</v>
      </c>
      <c r="AG24" s="0" t="n">
        <v>0.591248666727212</v>
      </c>
      <c r="AH24" s="0" t="n">
        <v>0.0774596448692294</v>
      </c>
      <c r="AI24" s="0" t="n">
        <v>0.576207121643842</v>
      </c>
      <c r="AJ24" s="0" t="n">
        <v>0.0800134267548305</v>
      </c>
      <c r="AK24" s="0" t="n">
        <v>0.582503802153563</v>
      </c>
      <c r="AL24" s="0" t="n">
        <v>0.0797884795297069</v>
      </c>
      <c r="AM24" s="0" t="n">
        <v>0.601399269876301</v>
      </c>
      <c r="AN24" s="0" t="n">
        <v>0.0795309019106273</v>
      </c>
      <c r="AO24" s="0" t="n">
        <v>0.596923858452855</v>
      </c>
      <c r="AP24" s="0" t="n">
        <v>0.0771495700585933</v>
      </c>
      <c r="AQ24" s="0" t="n">
        <v>0.609532931061454</v>
      </c>
      <c r="AR24" s="0" t="n">
        <v>0.0776610032101244</v>
      </c>
    </row>
    <row r="25" customFormat="false" ht="12.75" hidden="false" customHeight="false" outlineLevel="0" collapsed="false">
      <c r="U25" s="0" t="n">
        <v>0.632496594701663</v>
      </c>
      <c r="V25" s="0" t="n">
        <v>0.0802558805520366</v>
      </c>
      <c r="W25" s="0" t="n">
        <v>0.634486073425625</v>
      </c>
      <c r="X25" s="0" t="n">
        <v>0.0803184386326534</v>
      </c>
      <c r="Y25" s="0" t="n">
        <v>0.632496594701663</v>
      </c>
      <c r="Z25" s="0" t="n">
        <v>0.0804001899140176</v>
      </c>
      <c r="AC25" s="0" t="n">
        <v>0.596818296965987</v>
      </c>
      <c r="AD25" s="0" t="n">
        <v>0.076802077212729</v>
      </c>
      <c r="AE25" s="0" t="n">
        <v>0.593241727675393</v>
      </c>
      <c r="AF25" s="0" t="n">
        <v>0.076963116660971</v>
      </c>
      <c r="AG25" s="0" t="n">
        <v>0.591789999009413</v>
      </c>
      <c r="AH25" s="0" t="n">
        <v>0.0772785236522081</v>
      </c>
      <c r="AI25" s="0" t="n">
        <v>0.571053791808857</v>
      </c>
      <c r="AJ25" s="0" t="n">
        <v>0.0798587113560636</v>
      </c>
      <c r="AK25" s="0" t="n">
        <v>0.577418357679897</v>
      </c>
      <c r="AL25" s="0" t="n">
        <v>0.0796741999270916</v>
      </c>
      <c r="AM25" s="0" t="n">
        <v>0.598408937382097</v>
      </c>
      <c r="AN25" s="0" t="n">
        <v>0.0794245178115436</v>
      </c>
      <c r="AO25" s="0" t="n">
        <v>0.597428537244829</v>
      </c>
      <c r="AP25" s="0" t="n">
        <v>0.076957699578425</v>
      </c>
      <c r="AQ25" s="0" t="n">
        <v>0.611054313130509</v>
      </c>
      <c r="AR25" s="0" t="n">
        <v>0.077617746649575</v>
      </c>
    </row>
    <row r="26" customFormat="false" ht="12.75" hidden="false" customHeight="false" outlineLevel="0" collapsed="false">
      <c r="U26" s="0" t="n">
        <v>0.634486073425625</v>
      </c>
      <c r="V26" s="0" t="n">
        <v>0.0804631343606008</v>
      </c>
      <c r="W26" s="0" t="n">
        <v>0.636477976672618</v>
      </c>
      <c r="X26" s="0" t="n">
        <v>0.0805253456952418</v>
      </c>
      <c r="Y26" s="0" t="n">
        <v>0.634486073425625</v>
      </c>
      <c r="Z26" s="0" t="n">
        <v>0.0806078300885482</v>
      </c>
      <c r="AC26" s="0" t="n">
        <v>0.597675898986125</v>
      </c>
      <c r="AD26" s="0" t="n">
        <v>0.0766626675447076</v>
      </c>
      <c r="AE26" s="0" t="n">
        <v>0.594312111000513</v>
      </c>
      <c r="AF26" s="0" t="n">
        <v>0.0767903221309068</v>
      </c>
      <c r="AG26" s="0" t="n">
        <v>0.592856972881269</v>
      </c>
      <c r="AH26" s="0" t="n">
        <v>0.0771168707806709</v>
      </c>
      <c r="AI26" s="0" t="n">
        <v>0.5662483474543</v>
      </c>
      <c r="AJ26" s="0" t="n">
        <v>0.0796923338871984</v>
      </c>
      <c r="AK26" s="0" t="n">
        <v>0.572676124342972</v>
      </c>
      <c r="AL26" s="0" t="n">
        <v>0.0795502582585414</v>
      </c>
      <c r="AM26" s="0" t="n">
        <v>0.595620526682093</v>
      </c>
      <c r="AN26" s="0" t="n">
        <v>0.0793108251583966</v>
      </c>
      <c r="AO26" s="0" t="n">
        <v>0.598416247758967</v>
      </c>
      <c r="AP26" s="0" t="n">
        <v>0.0767981493248799</v>
      </c>
      <c r="AQ26" s="0" t="n">
        <v>0.612826106336018</v>
      </c>
      <c r="AR26" s="0" t="n">
        <v>0.0775964365994862</v>
      </c>
    </row>
    <row r="27" customFormat="false" ht="12.75" hidden="false" customHeight="false" outlineLevel="0" collapsed="false">
      <c r="U27" s="0" t="n">
        <v>0.636477976672618</v>
      </c>
      <c r="V27" s="0" t="n">
        <v>0.0806704279320971</v>
      </c>
      <c r="W27" s="0" t="n">
        <v>0.638472307397342</v>
      </c>
      <c r="X27" s="0" t="n">
        <v>0.0807322923854088</v>
      </c>
      <c r="Y27" s="0" t="n">
        <v>0.636477976672618</v>
      </c>
      <c r="Z27" s="0" t="n">
        <v>0.0808155101689524</v>
      </c>
      <c r="AC27" s="0" t="n">
        <v>0.598936406940926</v>
      </c>
      <c r="AD27" s="0" t="n">
        <v>0.0765532548625713</v>
      </c>
      <c r="AE27" s="0" t="n">
        <v>0.595887533043183</v>
      </c>
      <c r="AF27" s="0" t="n">
        <v>0.076646491262584</v>
      </c>
      <c r="AG27" s="0" t="n">
        <v>0.594428820910029</v>
      </c>
      <c r="AH27" s="0" t="n">
        <v>0.0769778326438846</v>
      </c>
      <c r="AI27" s="0" t="n">
        <v>0.561831786937053</v>
      </c>
      <c r="AJ27" s="0" t="n">
        <v>0.0795157138221363</v>
      </c>
      <c r="AK27" s="0" t="n">
        <v>0.568317561205555</v>
      </c>
      <c r="AL27" s="0" t="n">
        <v>0.0794177119506717</v>
      </c>
      <c r="AM27" s="0" t="n">
        <v>0.593057827513215</v>
      </c>
      <c r="AN27" s="0" t="n">
        <v>0.0791907939368161</v>
      </c>
      <c r="AO27" s="0" t="n">
        <v>0.599867765333613</v>
      </c>
      <c r="AP27" s="0" t="n">
        <v>0.0766740247621575</v>
      </c>
      <c r="AQ27" s="0" t="n">
        <v>0.614799980778056</v>
      </c>
      <c r="AR27" s="0" t="n">
        <v>0.0775976543424735</v>
      </c>
    </row>
    <row r="28" customFormat="false" ht="12.75" hidden="false" customHeight="false" outlineLevel="0" collapsed="false">
      <c r="U28" s="0" t="n">
        <v>0.638472307397342</v>
      </c>
      <c r="V28" s="0" t="n">
        <v>0.0808777612741543</v>
      </c>
      <c r="W28" s="0" t="n">
        <v>0.640469068558098</v>
      </c>
      <c r="X28" s="0" t="n">
        <v>0.0809392787107439</v>
      </c>
      <c r="Y28" s="0" t="n">
        <v>0.638472307397342</v>
      </c>
      <c r="Z28" s="0" t="n">
        <v>0.0810232301628997</v>
      </c>
      <c r="AC28" s="0" t="n">
        <v>0.600575286476855</v>
      </c>
      <c r="AD28" s="0" t="n">
        <v>0.0764759687597226</v>
      </c>
      <c r="AE28" s="0" t="n">
        <v>0.59793733000536</v>
      </c>
      <c r="AF28" s="0" t="n">
        <v>0.0765344235602493</v>
      </c>
      <c r="AG28" s="0" t="n">
        <v>0.596474948861764</v>
      </c>
      <c r="AH28" s="0" t="n">
        <v>0.0768641154610284</v>
      </c>
      <c r="AI28" s="0" t="n">
        <v>0.557841790794211</v>
      </c>
      <c r="AJ28" s="0" t="n">
        <v>0.0793303580209977</v>
      </c>
      <c r="AK28" s="0" t="n">
        <v>0.564379853991547</v>
      </c>
      <c r="AL28" s="0" t="n">
        <v>0.0792776918418467</v>
      </c>
      <c r="AM28" s="0" t="n">
        <v>0.59074270392119</v>
      </c>
      <c r="AN28" s="0" t="n">
        <v>0.0790654482108627</v>
      </c>
      <c r="AO28" s="0" t="n">
        <v>0.601754837830255</v>
      </c>
      <c r="AP28" s="0" t="n">
        <v>0.0765877418336816</v>
      </c>
      <c r="AQ28" s="0" t="n">
        <v>0.616922094307351</v>
      </c>
      <c r="AR28" s="0" t="n">
        <v>0.0776213666616824</v>
      </c>
    </row>
    <row r="29" customFormat="false" ht="12.75" hidden="false" customHeight="false" outlineLevel="0" collapsed="false">
      <c r="U29" s="0" t="n">
        <v>0.640469068558098</v>
      </c>
      <c r="V29" s="0" t="n">
        <v>0.0810851343944024</v>
      </c>
      <c r="W29" s="0" t="n">
        <v>0.642468263116792</v>
      </c>
      <c r="X29" s="0" t="n">
        <v>0.0811463046788382</v>
      </c>
      <c r="Y29" s="0" t="n">
        <v>0.640469068558098</v>
      </c>
      <c r="Z29" s="0" t="n">
        <v>0.0812309900780608</v>
      </c>
      <c r="AC29" s="0" t="n">
        <v>0.602560638667943</v>
      </c>
      <c r="AD29" s="0" t="n">
        <v>0.0764323135222418</v>
      </c>
      <c r="AE29" s="0" t="n">
        <v>0.600421604920784</v>
      </c>
      <c r="AF29" s="0" t="n">
        <v>0.0764563002942533</v>
      </c>
      <c r="AG29" s="0" t="n">
        <v>0.598955531183329</v>
      </c>
      <c r="AH29" s="0" t="n">
        <v>0.0767779326077152</v>
      </c>
      <c r="AI29" s="0" t="n">
        <v>0.554312400266035</v>
      </c>
      <c r="AJ29" s="0" t="n">
        <v>0.0791378478741235</v>
      </c>
      <c r="AK29" s="0" t="n">
        <v>0.560896597830504</v>
      </c>
      <c r="AL29" s="0" t="n">
        <v>0.0791313925342653</v>
      </c>
      <c r="AM29" s="0" t="n">
        <v>0.588694907724216</v>
      </c>
      <c r="AN29" s="0" t="n">
        <v>0.0789358573860746</v>
      </c>
      <c r="AO29" s="0" t="n">
        <v>0.604040735529258</v>
      </c>
      <c r="AP29" s="0" t="n">
        <v>0.0765409799385097</v>
      </c>
      <c r="AQ29" s="0" t="n">
        <v>0.619134561198759</v>
      </c>
      <c r="AR29" s="0" t="n">
        <v>0.0776669267468584</v>
      </c>
    </row>
    <row r="30" customFormat="false" ht="12.75" hidden="false" customHeight="false" outlineLevel="0" collapsed="false">
      <c r="U30" s="0" t="n">
        <v>0.642468263116792</v>
      </c>
      <c r="V30" s="0" t="n">
        <v>0.0812925473004731</v>
      </c>
      <c r="W30" s="0" t="n">
        <v>0.644469894038938</v>
      </c>
      <c r="X30" s="0" t="n">
        <v>0.0813533702972844</v>
      </c>
      <c r="Y30" s="0" t="n">
        <v>0.642468263116792</v>
      </c>
      <c r="Z30" s="0" t="n">
        <v>0.081438789922108</v>
      </c>
      <c r="AC30" s="0" t="n">
        <v>0.604853820892096</v>
      </c>
      <c r="AD30" s="0" t="n">
        <v>0.0764231388496695</v>
      </c>
      <c r="AE30" s="0" t="n">
        <v>0.603292004204047</v>
      </c>
      <c r="AF30" s="0" t="n">
        <v>0.076413642045105</v>
      </c>
      <c r="AG30" s="0" t="n">
        <v>0.601822286161455</v>
      </c>
      <c r="AH30" s="0" t="n">
        <v>0.0767209615351532</v>
      </c>
      <c r="AI30" s="0" t="n">
        <v>0.55127372686808</v>
      </c>
      <c r="AJ30" s="0" t="n">
        <v>0.0789398258102096</v>
      </c>
      <c r="AK30" s="0" t="n">
        <v>0.557897510635828</v>
      </c>
      <c r="AL30" s="0" t="n">
        <v>0.078980062202036</v>
      </c>
      <c r="AM30" s="0" t="n">
        <v>0.586931909997412</v>
      </c>
      <c r="AN30" s="0" t="n">
        <v>0.0788031270856766</v>
      </c>
      <c r="AO30" s="0" t="n">
        <v>0.606680966032082</v>
      </c>
      <c r="AP30" s="0" t="n">
        <v>0.0765346492437403</v>
      </c>
      <c r="AQ30" s="0" t="n">
        <v>0.621377031122956</v>
      </c>
      <c r="AR30" s="0" t="n">
        <v>0.0777330918376442</v>
      </c>
    </row>
    <row r="31" customFormat="false" ht="12.75" hidden="false" customHeight="false" outlineLevel="0" collapsed="false">
      <c r="U31" s="0" t="n">
        <v>0.644469894038938</v>
      </c>
      <c r="V31" s="0" t="n">
        <v>0.0814999999999999</v>
      </c>
      <c r="W31" s="0" t="n">
        <v>0.645888767718988</v>
      </c>
      <c r="X31" s="0" t="n">
        <v>0.0815</v>
      </c>
      <c r="Y31" s="0" t="n">
        <v>0.643057755582081</v>
      </c>
      <c r="Z31" s="0" t="n">
        <v>0.0815</v>
      </c>
      <c r="AC31" s="0" t="n">
        <v>0.607410198965777</v>
      </c>
      <c r="AD31" s="0" t="n">
        <v>0.0764486233165712</v>
      </c>
      <c r="AE31" s="0" t="n">
        <v>0.606492658798132</v>
      </c>
      <c r="AF31" s="0" t="n">
        <v>0.0764072791071009</v>
      </c>
      <c r="AG31" s="0" t="n">
        <v>0.605019415671379</v>
      </c>
      <c r="AH31" s="0" t="n">
        <v>0.0766943111204661</v>
      </c>
      <c r="AI31" s="0" t="n">
        <v>0.548751695490374</v>
      </c>
      <c r="AJ31" s="0" t="n">
        <v>0.0787379812836846</v>
      </c>
      <c r="AK31" s="0" t="n">
        <v>0.555408179562016</v>
      </c>
      <c r="AL31" s="0" t="n">
        <v>0.0788249919421959</v>
      </c>
      <c r="AM31" s="0" t="n">
        <v>0.585468752015769</v>
      </c>
      <c r="AN31" s="0" t="n">
        <v>0.0786683897177922</v>
      </c>
      <c r="AO31" s="0" t="n">
        <v>0.609624140255207</v>
      </c>
      <c r="AP31" s="0" t="n">
        <v>0.0765688729691462</v>
      </c>
      <c r="AQ31" s="0" t="n">
        <v>0.62358833534609</v>
      </c>
      <c r="AR31" s="0" t="n">
        <v>0.0778180571228426</v>
      </c>
    </row>
    <row r="32" customFormat="false" ht="12.75" hidden="false" customHeight="false" outlineLevel="0" collapsed="false">
      <c r="U32" s="0" t="n">
        <v>0.644469894038938</v>
      </c>
      <c r="V32" s="0" t="n">
        <v>0.0815</v>
      </c>
      <c r="W32" s="0" t="s">
        <v>30</v>
      </c>
      <c r="X32" s="0" t="s">
        <v>30</v>
      </c>
      <c r="Y32" s="0" t="s">
        <v>30</v>
      </c>
      <c r="Z32" s="0" t="s">
        <v>30</v>
      </c>
      <c r="AC32" s="0" t="n">
        <v>0.610180015897617</v>
      </c>
      <c r="AD32" s="0" t="n">
        <v>0.0765082708967869</v>
      </c>
      <c r="AE32" s="0" t="n">
        <v>0.609961271602054</v>
      </c>
      <c r="AF32" s="0" t="n">
        <v>0.0764373353275915</v>
      </c>
      <c r="AG32" s="0" t="n">
        <v>0.608484691223871</v>
      </c>
      <c r="AH32" s="0" t="n">
        <v>0.0766985000836614</v>
      </c>
      <c r="AI32" s="0" t="n">
        <v>0.546767823215387</v>
      </c>
      <c r="AJ32" s="0" t="n">
        <v>0.0785340363608806</v>
      </c>
      <c r="AK32" s="0" t="n">
        <v>0.553449842704078</v>
      </c>
      <c r="AL32" s="0" t="n">
        <v>0.0786675047595257</v>
      </c>
      <c r="AM32" s="0" t="n">
        <v>0.58431791692729</v>
      </c>
      <c r="AN32" s="0" t="n">
        <v>0.0785327948141371</v>
      </c>
      <c r="AO32" s="0" t="n">
        <v>0.612812972660191</v>
      </c>
      <c r="AP32" s="0" t="n">
        <v>0.0766429849888411</v>
      </c>
      <c r="AQ32" s="0" t="n">
        <v>0.625708155253396</v>
      </c>
      <c r="AR32" s="0" t="n">
        <v>0.0779195049709615</v>
      </c>
    </row>
    <row r="33" customFormat="false" ht="12.75" hidden="false" customHeight="false" outlineLevel="0" collapsed="false">
      <c r="U33" s="0" t="s">
        <v>20</v>
      </c>
      <c r="V33" s="0" t="s">
        <v>20</v>
      </c>
      <c r="AC33" s="0" t="n">
        <v>0.613109360351661</v>
      </c>
      <c r="AD33" s="0" t="n">
        <v>0.0766009206180156</v>
      </c>
      <c r="AE33" s="0" t="n">
        <v>0.613630330013075</v>
      </c>
      <c r="AF33" s="0" t="n">
        <v>0.0765032256964334</v>
      </c>
      <c r="AG33" s="0" t="n">
        <v>0.612150665171995</v>
      </c>
      <c r="AH33" s="0" t="n">
        <v>0.0767334468913355</v>
      </c>
      <c r="AI33" s="0" t="n">
        <v>0.545339035741876</v>
      </c>
      <c r="AJ33" s="0" t="n">
        <v>0.07832973102797</v>
      </c>
      <c r="AK33" s="0" t="n">
        <v>0.552039207901594</v>
      </c>
      <c r="AL33" s="0" t="n">
        <v>0.0785089442791394</v>
      </c>
      <c r="AM33" s="0" t="n">
        <v>0.583489223251177</v>
      </c>
      <c r="AN33" s="0" t="n">
        <v>0.07839749922262</v>
      </c>
      <c r="AO33" s="0" t="n">
        <v>0.616185396251513</v>
      </c>
      <c r="AP33" s="0" t="n">
        <v>0.076755542796663</v>
      </c>
      <c r="AQ33" s="0" t="n">
        <v>0.627678667683759</v>
      </c>
      <c r="AR33" s="0" t="n">
        <v>0.0780346681491588</v>
      </c>
    </row>
    <row r="34" customFormat="false" ht="12.75" hidden="false" customHeight="false" outlineLevel="0" collapsed="false">
      <c r="AC34" s="0" t="n">
        <v>0.616141215970188</v>
      </c>
      <c r="AD34" s="0" t="n">
        <v>0.0767247691588213</v>
      </c>
      <c r="AE34" s="0" t="n">
        <v>0.617428419982715</v>
      </c>
      <c r="AF34" s="0" t="n">
        <v>0.0766036677325463</v>
      </c>
      <c r="AG34" s="0" t="n">
        <v>0.615945983502833</v>
      </c>
      <c r="AH34" s="0" t="n">
        <v>0.0767984713436283</v>
      </c>
      <c r="AI34" s="0" t="n">
        <v>0.544477522980788</v>
      </c>
      <c r="AJ34" s="0" t="n">
        <v>0.078126808346017</v>
      </c>
      <c r="AK34" s="0" t="n">
        <v>0.551188310193324</v>
      </c>
      <c r="AL34" s="0" t="n">
        <v>0.078350663283149</v>
      </c>
      <c r="AM34" s="0" t="n">
        <v>0.582989741109687</v>
      </c>
      <c r="AN34" s="0" t="n">
        <v>0.0782636572375236</v>
      </c>
      <c r="AO34" s="0" t="n">
        <v>0.619675770640044</v>
      </c>
      <c r="AP34" s="0" t="n">
        <v>0.0769043555829151</v>
      </c>
      <c r="AQ34" s="0" t="n">
        <v>0.629446122194822</v>
      </c>
      <c r="AR34" s="0" t="n">
        <v>0.0781604053061415</v>
      </c>
    </row>
    <row r="35" customFormat="false" ht="12.75" hidden="false" customHeight="false" outlineLevel="0" collapsed="false">
      <c r="AC35" s="0" t="n">
        <v>0.619216571132269</v>
      </c>
      <c r="AD35" s="0" t="n">
        <v>0.0768774059482328</v>
      </c>
      <c r="AE35" s="0" t="n">
        <v>0.62128161600998</v>
      </c>
      <c r="AF35" s="0" t="n">
        <v>0.0767367064459484</v>
      </c>
      <c r="AG35" s="0" t="n">
        <v>0.619796774662186</v>
      </c>
      <c r="AH35" s="0" t="n">
        <v>0.0768923078135402</v>
      </c>
      <c r="AI35" s="0" t="n">
        <v>0.544190635055241</v>
      </c>
      <c r="AJ35" s="0" t="n">
        <v>0.0779269995797956</v>
      </c>
      <c r="AK35" s="0" t="n">
        <v>0.550904409138496</v>
      </c>
      <c r="AL35" s="0" t="n">
        <v>0.0781940121692038</v>
      </c>
      <c r="AM35" s="0" t="n">
        <v>0.582823731908337</v>
      </c>
      <c r="AN35" s="0" t="n">
        <v>0.0781324107514737</v>
      </c>
      <c r="AO35" s="0" t="n">
        <v>0.623216159658553</v>
      </c>
      <c r="AP35" s="0" t="n">
        <v>0.0770865268759851</v>
      </c>
      <c r="AQ35" s="0" t="n">
        <v>0.630962307234934</v>
      </c>
      <c r="AR35" s="0" t="n">
        <v>0.0782932866600393</v>
      </c>
    </row>
    <row r="36" customFormat="false" ht="12.75" hidden="false" customHeight="false" outlineLevel="0" collapsed="false">
      <c r="AC36" s="0" t="n">
        <v>0.622275567547839</v>
      </c>
      <c r="AD36" s="0" t="n">
        <v>0.077055860084766</v>
      </c>
      <c r="AE36" s="0" t="n">
        <v>0.625114920017143</v>
      </c>
      <c r="AF36" s="0" t="n">
        <v>0.0768997523894125</v>
      </c>
      <c r="AG36" s="0" t="n">
        <v>0.623628087380348</v>
      </c>
      <c r="AH36" s="0" t="n">
        <v>0.0770131298809218</v>
      </c>
      <c r="AI36" s="0" t="n">
        <v>0.544480819591861</v>
      </c>
      <c r="AJ36" s="0" t="n">
        <v>0.0777320094272487</v>
      </c>
      <c r="AK36" s="0" t="n">
        <v>0.55118992688081</v>
      </c>
      <c r="AL36" s="0" t="n">
        <v>0.0780403274293745</v>
      </c>
      <c r="AM36" s="0" t="n">
        <v>0.5829926119791</v>
      </c>
      <c r="AN36" s="0" t="n">
        <v>0.0780048795132128</v>
      </c>
      <c r="AO36" s="0" t="n">
        <v>0.626737653661927</v>
      </c>
      <c r="AP36" s="0" t="n">
        <v>0.0772985109188702</v>
      </c>
      <c r="AQ36" s="0" t="n">
        <v>0.632185865228599</v>
      </c>
      <c r="AR36" s="0" t="n">
        <v>0.0784296875539136</v>
      </c>
    </row>
    <row r="37" customFormat="false" ht="12.75" hidden="false" customHeight="false" outlineLevel="0" collapsed="false">
      <c r="AC37" s="0" t="n">
        <v>0.625258665331226</v>
      </c>
      <c r="AD37" s="0" t="n">
        <v>0.0772566581616417</v>
      </c>
      <c r="AE37" s="0" t="n">
        <v>0.628853721102025</v>
      </c>
      <c r="AF37" s="0" t="n">
        <v>0.0770896320591113</v>
      </c>
      <c r="AG37" s="0" t="n">
        <v>0.627365349513313</v>
      </c>
      <c r="AH37" s="0" t="n">
        <v>0.0771585858816645</v>
      </c>
      <c r="AI37" s="0" t="n">
        <v>0.545345600838498</v>
      </c>
      <c r="AJ37" s="0" t="n">
        <v>0.0775435014756061</v>
      </c>
      <c r="AK37" s="0" t="n">
        <v>0.552042427483559</v>
      </c>
      <c r="AL37" s="0" t="n">
        <v>0.0778909202476736</v>
      </c>
      <c r="AM37" s="0" t="n">
        <v>0.583494940496758</v>
      </c>
      <c r="AN37" s="0" t="n">
        <v>0.0778821515742997</v>
      </c>
      <c r="AO37" s="0" t="n">
        <v>0.630171710775031</v>
      </c>
      <c r="AP37" s="0" t="n">
        <v>0.0775361816833038</v>
      </c>
      <c r="AQ37" s="0" t="n">
        <v>0.633083420703327</v>
      </c>
      <c r="AR37" s="0" t="n">
        <v>0.0785658873269503</v>
      </c>
    </row>
    <row r="38" customFormat="false" ht="12.75" hidden="false" customHeight="false" outlineLevel="0" collapsed="false">
      <c r="AC38" s="0" t="n">
        <v>0.628107801877299</v>
      </c>
      <c r="AD38" s="0" t="n">
        <v>0.0774758918726981</v>
      </c>
      <c r="AE38" s="0" t="n">
        <v>0.632425247754331</v>
      </c>
      <c r="AF38" s="0" t="n">
        <v>0.0773026496632589</v>
      </c>
      <c r="AG38" s="0" t="n">
        <v>0.630935819504736</v>
      </c>
      <c r="AH38" s="0" t="n">
        <v>0.0773258446801676</v>
      </c>
      <c r="AI38" s="0" t="n">
        <v>0.546777600786469</v>
      </c>
      <c r="AJ38" s="0" t="n">
        <v>0.0773630840082452</v>
      </c>
      <c r="AK38" s="0" t="n">
        <v>0.553454637712183</v>
      </c>
      <c r="AL38" s="0" t="n">
        <v>0.0777470653134957</v>
      </c>
      <c r="AM38" s="0" t="n">
        <v>0.584326431771515</v>
      </c>
      <c r="AN38" s="0" t="n">
        <v>0.0777652740062363</v>
      </c>
      <c r="AO38" s="0" t="n">
        <v>0.633451490982341</v>
      </c>
      <c r="AP38" s="0" t="n">
        <v>0.0777949131782028</v>
      </c>
      <c r="AQ38" s="0" t="n">
        <v>0.633630490685522</v>
      </c>
      <c r="AR38" s="0" t="n">
        <v>0.0786981708043873</v>
      </c>
    </row>
    <row r="39" customFormat="false" ht="12.75" hidden="false" customHeight="false" outlineLevel="0" collapsed="false">
      <c r="AC39" s="0" t="n">
        <v>0.630767521984035</v>
      </c>
      <c r="AD39" s="0" t="n">
        <v>0.077709294083124</v>
      </c>
      <c r="AE39" s="0" t="n">
        <v>0.635759984270325</v>
      </c>
      <c r="AF39" s="0" t="n">
        <v>0.0775346590564945</v>
      </c>
      <c r="AG39" s="0" t="n">
        <v>0.634270002217583</v>
      </c>
      <c r="AH39" s="0" t="n">
        <v>0.0775116507741723</v>
      </c>
      <c r="AI39" s="0" t="n">
        <v>0.548764602117127</v>
      </c>
      <c r="AJ39" s="0" t="n">
        <v>0.0771922962833842</v>
      </c>
      <c r="AK39" s="0" t="n">
        <v>0.555414509086944</v>
      </c>
      <c r="AL39" s="0" t="n">
        <v>0.0776099899464176</v>
      </c>
      <c r="AM39" s="0" t="n">
        <v>0.585479991812989</v>
      </c>
      <c r="AN39" s="0" t="n">
        <v>0.0776552439672238</v>
      </c>
      <c r="AO39" s="0" t="n">
        <v>0.636513157092815</v>
      </c>
      <c r="AP39" s="0" t="n">
        <v>0.0780696694893217</v>
      </c>
      <c r="AQ39" s="0" t="n">
        <v>0.633812152532173</v>
      </c>
      <c r="AR39" s="0" t="n">
        <v>0.0788229296377972</v>
      </c>
    </row>
    <row r="40" customFormat="false" ht="12.75" hidden="false" customHeight="false" outlineLevel="0" collapsed="false">
      <c r="AC40" s="0" t="n">
        <v>0.633186057224941</v>
      </c>
      <c r="AD40" s="0" t="n">
        <v>0.0779523218843847</v>
      </c>
      <c r="AE40" s="0" t="n">
        <v>0.63879302379693</v>
      </c>
      <c r="AF40" s="0" t="n">
        <v>0.0777811444398855</v>
      </c>
      <c r="AG40" s="0" t="n">
        <v>0.637303001577925</v>
      </c>
      <c r="AH40" s="0" t="n">
        <v>0.0777123876594102</v>
      </c>
      <c r="AI40" s="0" t="n">
        <v>0.551289652435716</v>
      </c>
      <c r="AJ40" s="0" t="n">
        <v>0.0770325954016735</v>
      </c>
      <c r="AK40" s="0" t="n">
        <v>0.557905320676303</v>
      </c>
      <c r="AL40" s="0" t="n">
        <v>0.0774808636251397</v>
      </c>
      <c r="AM40" s="0" t="n">
        <v>0.586945778853641</v>
      </c>
      <c r="AN40" s="0" t="n">
        <v>0.0775530001947592</v>
      </c>
      <c r="AO40" s="0" t="n">
        <v>0.639297117258207</v>
      </c>
      <c r="AP40" s="0" t="n">
        <v>0.0783551027975952</v>
      </c>
    </row>
    <row r="41" customFormat="false" ht="12.75" hidden="false" customHeight="false" outlineLevel="0" collapsed="false">
      <c r="AC41" s="0" t="n">
        <v>0.635316333562597</v>
      </c>
      <c r="AD41" s="0" t="n">
        <v>0.0782002450167686</v>
      </c>
      <c r="AE41" s="0" t="n">
        <v>0.641465331669792</v>
      </c>
      <c r="AF41" s="0" t="n">
        <v>0.0780373082558173</v>
      </c>
      <c r="AG41" s="0" t="n">
        <v>0.639975783703199</v>
      </c>
      <c r="AH41" s="0" t="n">
        <v>0.0779241482207449</v>
      </c>
      <c r="AI41" s="0" t="n">
        <v>0.554331208903224</v>
      </c>
      <c r="AJ41" s="0" t="n">
        <v>0.0768853438747269</v>
      </c>
      <c r="AK41" s="0" t="n">
        <v>0.560905821754014</v>
      </c>
      <c r="AL41" s="0" t="n">
        <v>0.0773607880099066</v>
      </c>
      <c r="AM41" s="0" t="n">
        <v>0.588711287315262</v>
      </c>
      <c r="AN41" s="0" t="n">
        <v>0.0774594149966593</v>
      </c>
      <c r="AO41" s="0" t="n">
        <v>0.641749184860606</v>
      </c>
      <c r="AP41" s="0" t="n">
        <v>0.0786456574683534</v>
      </c>
    </row>
    <row r="42" customFormat="false" ht="12.75" hidden="false" customHeight="false" outlineLevel="0" collapsed="false">
      <c r="AC42" s="0" t="n">
        <v>0.637116887591245</v>
      </c>
      <c r="AD42" s="0" t="n">
        <v>0.0784482379385122</v>
      </c>
      <c r="AE42" s="0" t="n">
        <v>0.643724894455872</v>
      </c>
      <c r="AF42" s="0" t="n">
        <v>0.0782981645669947</v>
      </c>
      <c r="AG42" s="0" t="n">
        <v>0.642236325929581</v>
      </c>
      <c r="AH42" s="0" t="n">
        <v>0.078142810779724</v>
      </c>
      <c r="AI42" s="0" t="n">
        <v>0.557863322032295</v>
      </c>
      <c r="AJ42" s="0" t="n">
        <v>0.076751798000653</v>
      </c>
      <c r="AK42" s="0" t="n">
        <v>0.564390413102831</v>
      </c>
      <c r="AL42" s="0" t="n">
        <v>0.0772507875435298</v>
      </c>
      <c r="AM42" s="0" t="n">
        <v>0.590761454502158</v>
      </c>
      <c r="AN42" s="0" t="n">
        <v>0.0773752868088369</v>
      </c>
      <c r="AO42" s="0" t="n">
        <v>0.643821633193316</v>
      </c>
      <c r="AP42" s="0" t="n">
        <v>0.0789356781854309</v>
      </c>
    </row>
    <row r="43" customFormat="false" ht="12.75" hidden="false" customHeight="false" outlineLevel="0" collapsed="false">
      <c r="AC43" s="0" t="n">
        <v>0.638552673574815</v>
      </c>
      <c r="AD43" s="0" t="n">
        <v>0.0786914737494816</v>
      </c>
      <c r="AE43" s="0" t="n">
        <v>0.645527732335751</v>
      </c>
      <c r="AF43" s="0" t="n">
        <v>0.0785586361020404</v>
      </c>
      <c r="AG43" s="0" t="n">
        <v>0.644040629373963</v>
      </c>
      <c r="AH43" s="0" t="n">
        <v>0.0783641193183621</v>
      </c>
      <c r="AI43" s="0" t="n">
        <v>0.561855857079098</v>
      </c>
      <c r="AJ43" s="0" t="n">
        <v>0.0766330971457622</v>
      </c>
      <c r="AK43" s="0" t="n">
        <v>0.568329365417996</v>
      </c>
      <c r="AL43" s="0" t="n">
        <v>0.0771518007112035</v>
      </c>
      <c r="AM43" s="0" t="n">
        <v>0.593078789110759</v>
      </c>
      <c r="AN43" s="0" t="n">
        <v>0.0773013333833279</v>
      </c>
      <c r="AO43" s="0" t="n">
        <v>0.645474124406916</v>
      </c>
      <c r="AP43" s="0" t="n">
        <v>0.0792195200254636</v>
      </c>
    </row>
    <row r="44" customFormat="false" ht="12.75" hidden="false" customHeight="false" outlineLevel="0" collapsed="false">
      <c r="AC44" s="0" t="n">
        <v>0.63959574557232</v>
      </c>
      <c r="AD44" s="0" t="n">
        <v>0.0789252181412929</v>
      </c>
      <c r="AE44" s="0" t="n">
        <v>0.646838755120797</v>
      </c>
      <c r="AF44" s="0" t="n">
        <v>0.0788136530788065</v>
      </c>
      <c r="AG44" s="0" t="n">
        <v>0.645353575322165</v>
      </c>
      <c r="AH44" s="0" t="n">
        <v>0.0785837663176892</v>
      </c>
      <c r="AI44" s="0" t="n">
        <v>0.566274751142343</v>
      </c>
      <c r="AJ44" s="0" t="n">
        <v>0.076530254023896</v>
      </c>
      <c r="AK44" s="0" t="n">
        <v>0.572689072947193</v>
      </c>
      <c r="AL44" s="0" t="n">
        <v>0.0770646720336792</v>
      </c>
      <c r="AM44" s="0" t="n">
        <v>0.595643520459254</v>
      </c>
      <c r="AN44" s="0" t="n">
        <v>0.0772381856646833</v>
      </c>
      <c r="AO44" s="0" t="n">
        <v>0.646674494639614</v>
      </c>
      <c r="AP44" s="0" t="n">
        <v>0.0794916583299005</v>
      </c>
    </row>
    <row r="45" customFormat="false" ht="12.75" hidden="false" customHeight="false" outlineLevel="0" collapsed="false">
      <c r="AC45" s="0" t="n">
        <v>0.640225801373806</v>
      </c>
      <c r="AD45" s="0" t="n">
        <v>0.0791449215452397</v>
      </c>
      <c r="AE45" s="0" t="n">
        <v>0.647632445243765</v>
      </c>
      <c r="AF45" s="0" t="n">
        <v>0.079058251881918</v>
      </c>
      <c r="AG45" s="0" t="n">
        <v>0.646149608774759</v>
      </c>
      <c r="AH45" s="0" t="n">
        <v>0.0787974765987083</v>
      </c>
      <c r="AI45" s="0" t="n">
        <v>0.57108230377594</v>
      </c>
      <c r="AJ45" s="0" t="n">
        <v>0.0764441460563084</v>
      </c>
      <c r="AK45" s="0" t="n">
        <v>0.577432340202972</v>
      </c>
      <c r="AL45" s="0" t="n">
        <v>0.076990144862113</v>
      </c>
      <c r="AM45" s="0" t="n">
        <v>0.598433767164075</v>
      </c>
      <c r="AN45" s="0" t="n">
        <v>0.0771863824069735</v>
      </c>
      <c r="AO45" s="0" t="n">
        <v>0.647399380050232</v>
      </c>
      <c r="AP45" s="0" t="n">
        <v>0.0797467962361984</v>
      </c>
    </row>
    <row r="46" customFormat="false" ht="12.75" hidden="false" customHeight="false" outlineLevel="0" collapsed="false">
      <c r="AC46" s="0" t="n">
        <v>0.640430577659775</v>
      </c>
      <c r="AD46" s="0" t="n">
        <v>0.0793463076844733</v>
      </c>
      <c r="AE46" s="0" t="n">
        <v>0.64789335442922</v>
      </c>
      <c r="AF46" s="0" t="n">
        <v>0.0792876716738992</v>
      </c>
      <c r="AG46" s="0" t="n">
        <v>0.646413235846065</v>
      </c>
      <c r="AH46" s="0" t="n">
        <v>0.0790010905338911</v>
      </c>
      <c r="AI46" s="0" t="n">
        <v>0.576237498635914</v>
      </c>
      <c r="AJ46" s="0" t="n">
        <v>0.0763755078858183</v>
      </c>
      <c r="AK46" s="0" t="n">
        <v>0.582518699301535</v>
      </c>
      <c r="AL46" s="0" t="n">
        <v>0.0769288550360551</v>
      </c>
      <c r="AM46" s="0" t="n">
        <v>0.601425723824152</v>
      </c>
      <c r="AN46" s="0" t="n">
        <v>0.0771463655773278</v>
      </c>
      <c r="AO46" s="0" t="n">
        <v>0.647634671568797</v>
      </c>
      <c r="AP46" s="0" t="n">
        <v>0.0799799677752264</v>
      </c>
    </row>
    <row r="47" customFormat="false" ht="12.75" hidden="false" customHeight="false" outlineLevel="0" collapsed="false">
      <c r="AC47" s="0" t="s">
        <v>32</v>
      </c>
      <c r="AD47" s="0" t="s">
        <v>32</v>
      </c>
      <c r="AE47" s="0" t="s">
        <v>32</v>
      </c>
      <c r="AF47" s="0" t="s">
        <v>32</v>
      </c>
      <c r="AG47" s="0" t="s">
        <v>32</v>
      </c>
      <c r="AH47" s="0" t="s">
        <v>32</v>
      </c>
      <c r="AI47" s="0" t="n">
        <v>0.581696353417391</v>
      </c>
      <c r="AJ47" s="0" t="n">
        <v>0.076324925109095</v>
      </c>
      <c r="AK47" s="0" t="n">
        <v>0.587904755220454</v>
      </c>
      <c r="AL47" s="0" t="n">
        <v>0.0768813254586911</v>
      </c>
      <c r="AM47" s="0" t="n">
        <v>0.604593864120193</v>
      </c>
      <c r="AN47" s="0" t="n">
        <v>0.0771184765852273</v>
      </c>
      <c r="AO47" s="0" t="s">
        <v>32</v>
      </c>
      <c r="AP47" s="0" t="s">
        <v>32</v>
      </c>
    </row>
    <row r="48" customFormat="false" ht="12.75" hidden="false" customHeight="false" outlineLevel="0" collapsed="false">
      <c r="AI48" s="0" t="n">
        <v>0.587412295096114</v>
      </c>
      <c r="AJ48" s="0" t="n">
        <v>0.0762928292805546</v>
      </c>
      <c r="AK48" s="0" t="n">
        <v>0.593544556029698</v>
      </c>
      <c r="AL48" s="0" t="n">
        <v>0.0768479616356169</v>
      </c>
      <c r="AM48" s="0" t="n">
        <v>0.607911158596249</v>
      </c>
      <c r="AN48" s="0" t="n">
        <v>0.0771029533697193</v>
      </c>
    </row>
    <row r="49" customFormat="false" ht="12.75" hidden="false" customHeight="false" outlineLevel="0" collapsed="false">
      <c r="AI49" s="0" t="n">
        <v>0.593336557273063</v>
      </c>
      <c r="AJ49" s="0" t="n">
        <v>0.0762794942304895</v>
      </c>
      <c r="AK49" s="0" t="n">
        <v>0.599389984937299</v>
      </c>
      <c r="AL49" s="0" t="n">
        <v>0.076829048215207</v>
      </c>
      <c r="AM49" s="0" t="n">
        <v>0.611349305265494</v>
      </c>
      <c r="AN49" s="0" t="n">
        <v>0.077099928369405</v>
      </c>
    </row>
    <row r="50" customFormat="false" ht="12.75" hidden="false" customHeight="false" outlineLevel="0" collapsed="false">
      <c r="AI50" s="0" t="n">
        <v>0.599418596232181</v>
      </c>
      <c r="AJ50" s="0" t="n">
        <v>0.0762850337288451</v>
      </c>
      <c r="AK50" s="0" t="n">
        <v>0.60539117080486</v>
      </c>
      <c r="AL50" s="0" t="n">
        <v>0.0768247465600956</v>
      </c>
      <c r="AM50" s="0" t="n">
        <v>0.614878971072803</v>
      </c>
      <c r="AN50" s="0" t="n">
        <v>0.0771094273925207</v>
      </c>
    </row>
    <row r="51" customFormat="false" ht="12.75" hidden="false" customHeight="false" outlineLevel="0" collapsed="false">
      <c r="AI51" s="0" t="n">
        <v>0.605606522161535</v>
      </c>
      <c r="AJ51" s="0" t="n">
        <v>0.0763094005145745</v>
      </c>
      <c r="AK51" s="0" t="n">
        <v>0.611496913630516</v>
      </c>
      <c r="AL51" s="0" t="n">
        <v>0.0768350933704876</v>
      </c>
      <c r="AM51" s="0" t="n">
        <v>0.618470042154034</v>
      </c>
      <c r="AN51" s="0" t="n">
        <v>0.0771313693967502</v>
      </c>
    </row>
    <row r="52" customFormat="false" ht="12.75" hidden="false" customHeight="false" outlineLevel="0" collapsed="false">
      <c r="AI52" s="0" t="n">
        <v>0.611847541858898</v>
      </c>
      <c r="AJ52" s="0" t="n">
        <v>0.0763523866988535</v>
      </c>
      <c r="AK52" s="0" t="n">
        <v>0.617655121369303</v>
      </c>
      <c r="AL52" s="0" t="n">
        <v>0.0768600003710448</v>
      </c>
      <c r="AM52" s="0" t="n">
        <v>0.622091880756896</v>
      </c>
      <c r="AN52" s="0" t="n">
        <v>0.0771655671806501</v>
      </c>
    </row>
    <row r="53" customFormat="false" ht="12.75" hidden="false" customHeight="false" outlineLevel="0" collapsed="false">
      <c r="AI53" s="0" t="n">
        <v>0.618088409144732</v>
      </c>
      <c r="AJ53" s="0" t="n">
        <v>0.0764136255387142</v>
      </c>
      <c r="AK53" s="0" t="n">
        <v>0.623813254364117</v>
      </c>
      <c r="AL53" s="0" t="n">
        <v>0.0768992550640204</v>
      </c>
      <c r="AM53" s="0" t="n">
        <v>0.625713586631455</v>
      </c>
      <c r="AN53" s="0" t="n">
        <v>0.077211728980786</v>
      </c>
    </row>
    <row r="54" customFormat="false" ht="12.75" hidden="false" customHeight="false" outlineLevel="0" collapsed="false">
      <c r="AI54" s="0" t="n">
        <v>0.624275879139824</v>
      </c>
      <c r="AJ54" s="0" t="n">
        <v>0.0764925945659672</v>
      </c>
      <c r="AK54" s="0" t="n">
        <v>0.629918773595542</v>
      </c>
      <c r="AL54" s="0" t="n">
        <v>0.0769525225422148</v>
      </c>
      <c r="AM54" s="0" t="n">
        <v>0.629304260660167</v>
      </c>
      <c r="AN54" s="0" t="n">
        <v>0.0772694609609552</v>
      </c>
    </row>
    <row r="55" customFormat="false" ht="12.75" hidden="false" customHeight="false" outlineLevel="0" collapsed="false">
      <c r="AI55" s="0" t="n">
        <v>0.630357162531815</v>
      </c>
      <c r="AJ55" s="0" t="n">
        <v>0.0765886200447156</v>
      </c>
      <c r="AK55" s="0" t="n">
        <v>0.635919588926242</v>
      </c>
      <c r="AL55" s="0" t="n">
        <v>0.0770193483462856</v>
      </c>
      <c r="AM55" s="0" t="n">
        <v>0.632833268478254</v>
      </c>
      <c r="AN55" s="0" t="n">
        <v>0.0773382705722587</v>
      </c>
    </row>
    <row r="56" customFormat="false" ht="12.75" hidden="false" customHeight="false" outlineLevel="0" collapsed="false">
      <c r="AI56" s="0" t="n">
        <v>0.636280375955004</v>
      </c>
      <c r="AJ56" s="0" t="n">
        <v>0.0767008827194324</v>
      </c>
      <c r="AK56" s="0" t="n">
        <v>0.641764503515642</v>
      </c>
      <c r="AL56" s="0" t="n">
        <v>0.0770991623420346</v>
      </c>
      <c r="AM56" s="0" t="n">
        <v>0.636270501835306</v>
      </c>
      <c r="AN56" s="0" t="n">
        <v>0.0774175707553545</v>
      </c>
    </row>
    <row r="57" customFormat="false" ht="12.75" hidden="false" customHeight="false" outlineLevel="0" collapsed="false">
      <c r="AI57" s="0" t="n">
        <v>0.641994984640933</v>
      </c>
      <c r="AJ57" s="0" t="n">
        <v>0.0768284248045597</v>
      </c>
      <c r="AK57" s="0" t="n">
        <v>0.647403650613325</v>
      </c>
      <c r="AL57" s="0" t="n">
        <v>0.0771912835845916</v>
      </c>
      <c r="AM57" s="0" t="n">
        <v>0.639586635468255</v>
      </c>
      <c r="AN57" s="0" t="n">
        <v>0.0775066849490407</v>
      </c>
    </row>
    <row r="58" customFormat="false" ht="12.75" hidden="false" customHeight="false" outlineLevel="0" collapsed="false">
      <c r="AI58" s="0" t="n">
        <v>0.647452233563206</v>
      </c>
      <c r="AJ58" s="0" t="n">
        <v>0.076970158155997</v>
      </c>
      <c r="AK58" s="0" t="n">
        <v>0.65278891900456</v>
      </c>
      <c r="AL58" s="0" t="n">
        <v>0.0772949261279963</v>
      </c>
      <c r="AM58" s="0" t="n">
        <v>0.64275337729418</v>
      </c>
      <c r="AN58" s="0" t="n">
        <v>0.0776048528624378</v>
      </c>
    </row>
    <row r="59" customFormat="false" ht="12.75" hidden="false" customHeight="false" outlineLevel="0" collapsed="false">
      <c r="AI59" s="0" t="n">
        <v>0.65260556339819</v>
      </c>
      <c r="AJ59" s="0" t="n">
        <v>0.0771248735547639</v>
      </c>
      <c r="AK59" s="0" t="n">
        <v>0.657874363478227</v>
      </c>
      <c r="AL59" s="0" t="n">
        <v>0.0774092057306116</v>
      </c>
      <c r="AM59" s="0" t="n">
        <v>0.645743709788384</v>
      </c>
      <c r="AN59" s="0" t="n">
        <v>0.0777112369615215</v>
      </c>
    </row>
    <row r="60" customFormat="false" ht="12.75" hidden="false" customHeight="false" outlineLevel="0" collapsed="false">
      <c r="AI60" s="0" t="n">
        <v>0.657411007752747</v>
      </c>
      <c r="AJ60" s="0" t="n">
        <v>0.0772912510236291</v>
      </c>
      <c r="AK60" s="0" t="n">
        <v>0.662616596815152</v>
      </c>
      <c r="AL60" s="0" t="n">
        <v>0.0775331473991618</v>
      </c>
      <c r="AM60" s="0" t="n">
        <v>0.648532120488388</v>
      </c>
      <c r="AN60" s="0" t="n">
        <v>0.0778249296146685</v>
      </c>
    </row>
    <row r="61" customFormat="false" ht="12.75" hidden="false" customHeight="false" outlineLevel="0" collapsed="false">
      <c r="AI61" s="0" t="n">
        <v>0.661827568269995</v>
      </c>
      <c r="AJ61" s="0" t="n">
        <v>0.0774678710886913</v>
      </c>
      <c r="AK61" s="0" t="n">
        <v>0.666975159952569</v>
      </c>
      <c r="AL61" s="0" t="n">
        <v>0.0776656937070315</v>
      </c>
      <c r="AM61" s="0" t="n">
        <v>0.651094819657266</v>
      </c>
      <c r="AN61" s="0" t="n">
        <v>0.077944960836249</v>
      </c>
    </row>
    <row r="62" customFormat="false" ht="12.75" hidden="false" customHeight="false" outlineLevel="0" collapsed="false">
      <c r="AI62" s="0" t="n">
        <v>0.665817564412836</v>
      </c>
      <c r="AJ62" s="0" t="n">
        <v>0.0776532268898298</v>
      </c>
      <c r="AK62" s="0" t="n">
        <v>0.670912867166576</v>
      </c>
      <c r="AL62" s="0" t="n">
        <v>0.0778057138158564</v>
      </c>
      <c r="AM62" s="0" t="n">
        <v>0.653409943249291</v>
      </c>
      <c r="AN62" s="0" t="n">
        <v>0.0780703065622024</v>
      </c>
    </row>
    <row r="63" customFormat="false" ht="12.75" hidden="false" customHeight="false" outlineLevel="0" collapsed="false">
      <c r="AI63" s="0" t="n">
        <v>0.669346954941013</v>
      </c>
      <c r="AJ63" s="0" t="n">
        <v>0.077845737036704</v>
      </c>
      <c r="AK63" s="0" t="n">
        <v>0.67439612332762</v>
      </c>
      <c r="AL63" s="0" t="n">
        <v>0.0779520131234378</v>
      </c>
      <c r="AM63" s="0" t="n">
        <v>0.655457739446265</v>
      </c>
      <c r="AN63" s="0" t="n">
        <v>0.0781998973869905</v>
      </c>
    </row>
    <row r="64" customFormat="false" ht="12.75" hidden="false" customHeight="false" outlineLevel="0" collapsed="false">
      <c r="AI64" s="0" t="n">
        <v>0.672385628338967</v>
      </c>
      <c r="AJ64" s="0" t="n">
        <v>0.078043759100618</v>
      </c>
      <c r="AK64" s="0" t="n">
        <v>0.677395210522296</v>
      </c>
      <c r="AL64" s="0" t="n">
        <v>0.0781033434556671</v>
      </c>
      <c r="AM64" s="0" t="n">
        <v>0.657220737173068</v>
      </c>
      <c r="AN64" s="0" t="n">
        <v>0.0783326276873885</v>
      </c>
    </row>
    <row r="65" customFormat="false" ht="12.75" hidden="false" customHeight="false" outlineLevel="0" collapsed="false">
      <c r="AI65" s="0" t="n">
        <v>0.674907659716673</v>
      </c>
      <c r="AJ65" s="0" t="n">
        <v>0.0782456036271429</v>
      </c>
      <c r="AK65" s="0" t="n">
        <v>0.679884541596108</v>
      </c>
      <c r="AL65" s="0" t="n">
        <v>0.0782584137155072</v>
      </c>
      <c r="AM65" s="0" t="n">
        <v>0.658683895154712</v>
      </c>
      <c r="AN65" s="0" t="n">
        <v>0.0784673650552729</v>
      </c>
    </row>
    <row r="66" customFormat="false" ht="12.75" hidden="false" customHeight="false" outlineLevel="0" collapsed="false">
      <c r="AI66" s="0" t="n">
        <v>0.67689153199166</v>
      </c>
      <c r="AJ66" s="0" t="n">
        <v>0.0784495485499469</v>
      </c>
      <c r="AK66" s="0" t="n">
        <v>0.681842878454046</v>
      </c>
      <c r="AL66" s="0" t="n">
        <v>0.0784159008981775</v>
      </c>
      <c r="AM66" s="0" t="n">
        <v>0.659834730243191</v>
      </c>
      <c r="AN66" s="0" t="n">
        <v>0.078602959958928</v>
      </c>
    </row>
    <row r="67" customFormat="false" ht="12.75" hidden="false" customHeight="false" outlineLevel="0" collapsed="false">
      <c r="AI67" s="0" t="n">
        <v>0.678320319465172</v>
      </c>
      <c r="AJ67" s="0" t="n">
        <v>0.0786538538828576</v>
      </c>
      <c r="AK67" s="0" t="n">
        <v>0.68325351325653</v>
      </c>
      <c r="AL67" s="0" t="n">
        <v>0.0785744613785637</v>
      </c>
      <c r="AM67" s="0" t="n">
        <v>0.660663423919303</v>
      </c>
      <c r="AN67" s="0" t="n">
        <v>0.0787382555504452</v>
      </c>
    </row>
    <row r="68" customFormat="false" ht="12.75" hidden="false" customHeight="false" outlineLevel="0" collapsed="false">
      <c r="AI68" s="0" t="n">
        <v>0.679181832226259</v>
      </c>
      <c r="AJ68" s="0" t="n">
        <v>0.0788567765648106</v>
      </c>
      <c r="AK68" s="0" t="n">
        <v>0.6841044109648</v>
      </c>
      <c r="AL68" s="0" t="n">
        <v>0.0787327423745542</v>
      </c>
      <c r="AM68" s="0" t="n">
        <v>0.661162906060794</v>
      </c>
      <c r="AN68" s="0" t="n">
        <v>0.0788720975355415</v>
      </c>
    </row>
    <row r="69" customFormat="false" ht="12.75" hidden="false" customHeight="false" outlineLevel="0" collapsed="false">
      <c r="AI69" s="0" t="n">
        <v>0.679468720151806</v>
      </c>
      <c r="AJ69" s="0" t="n">
        <v>0.0790565853310319</v>
      </c>
      <c r="AK69" s="0" t="n">
        <v>0.684388312019628</v>
      </c>
      <c r="AL69" s="0" t="n">
        <v>0.0788893934884993</v>
      </c>
      <c r="AM69" s="0" t="n">
        <v>0.661328915262144</v>
      </c>
      <c r="AN69" s="0" t="n">
        <v>0.0790033440215914</v>
      </c>
    </row>
    <row r="70" customFormat="false" ht="12.75" hidden="false" customHeight="false" outlineLevel="0" collapsed="false">
      <c r="AI70" s="0" t="s">
        <v>32</v>
      </c>
      <c r="AJ70" s="0" t="s">
        <v>32</v>
      </c>
      <c r="AK70" s="0" t="s">
        <v>32</v>
      </c>
      <c r="AL70" s="0" t="s">
        <v>32</v>
      </c>
      <c r="AM70" s="0" t="s">
        <v>32</v>
      </c>
      <c r="AN70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59:43Z</dcterms:modified>
  <cp:revision>0</cp:revision>
  <dc:subject/>
  <dc:title/>
</cp:coreProperties>
</file>